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eld" sheetId="1" state="visible" r:id="rId2"/>
    <sheet name="anode" sheetId="2" state="visible" r:id="rId3"/>
  </sheets>
  <definedNames>
    <definedName function="false" hidden="false" localSheetId="1" name="_xlnm.Print_Titles" vbProcedure="false">anode!$20:$22</definedName>
    <definedName function="false" hidden="false" localSheetId="0" name="_xlnm.Print_Titles" vbProcedure="false">field!$20:$22</definedName>
    <definedName function="false" hidden="false" name="A" vbProcedure="false">#REF!</definedName>
    <definedName function="false" hidden="false" name="calcdens" vbProcedure="false">#REF!</definedName>
    <definedName function="false" hidden="false" name="calchold" vbProcedure="false">#REF!</definedName>
    <definedName function="false" hidden="false" name="delta" vbProcedure="false">#REF!</definedName>
    <definedName function="false" hidden="false" name="density" vbProcedure="false">#REF!</definedName>
    <definedName function="false" hidden="false" name="dia_cm" vbProcedure="false">#REF!</definedName>
    <definedName function="false" hidden="false" name="dia_in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header3" vbProcedure="false">#REF!</definedName>
    <definedName function="false" hidden="false" name="longwir" vbProcedure="false">#REF!</definedName>
    <definedName function="false" hidden="false" name="long_in" vbProcedure="false">#REF!</definedName>
    <definedName function="false" hidden="false" name="long_lf" vbProcedure="false">#REF!</definedName>
    <definedName function="false" hidden="false" name="long_rt" vbProcedure="false">#REF!</definedName>
    <definedName function="false" hidden="false" name="loops" vbProcedure="false">#REF!</definedName>
    <definedName function="false" hidden="false" name="rr" vbProcedure="false">#REF!</definedName>
    <definedName function="false" hidden="false" name="shortwir" vbProcedure="false">#REF!</definedName>
    <definedName function="false" hidden="false" name="short_in" vbProcedure="false">#REF!</definedName>
    <definedName function="false" hidden="false" name="short_lf" vbProcedure="false">#REF!</definedName>
    <definedName function="false" hidden="false" name="short_rt" vbProcedure="false">#REF!</definedName>
    <definedName function="false" hidden="false" name="tension" vbProcedure="false">#REF!</definedName>
    <definedName function="false" hidden="false" name="TT" vbProcedure="false">#REF!</definedName>
    <definedName function="false" hidden="false" name="wireincL" vbProcedure="false">field!$K$19</definedName>
    <definedName function="false" hidden="false" name="wirenum" vbProcedure="false">#REF!</definedName>
    <definedName function="false" hidden="false" name="wire_in" vbProcedure="false">#REF!</definedName>
    <definedName function="false" hidden="false" localSheetId="0" name="calcdens" vbProcedure="false">field!$K$17</definedName>
    <definedName function="false" hidden="false" localSheetId="0" name="calchold" vbProcedure="false">field!$K$16</definedName>
    <definedName function="false" hidden="false" localSheetId="0" name="delta" vbProcedure="false">field!$K$18</definedName>
    <definedName function="false" hidden="false" localSheetId="0" name="density" vbProcedure="false">field!$F$11</definedName>
    <definedName function="false" hidden="false" localSheetId="0" name="dia_cm" vbProcedure="false">field!$K$12</definedName>
    <definedName function="false" hidden="false" localSheetId="0" name="dia_in" vbProcedure="false">field!$F$12</definedName>
    <definedName function="false" hidden="false" localSheetId="0" name="header1" vbProcedure="false">field!$A$20</definedName>
    <definedName function="false" hidden="false" localSheetId="0" name="header2" vbProcedure="false">field!$A$21</definedName>
    <definedName function="false" hidden="false" localSheetId="0" name="header3" vbProcedure="false">field!$A$22</definedName>
    <definedName function="false" hidden="false" localSheetId="0" name="longwir" vbProcedure="false">field!$K$15</definedName>
    <definedName function="false" hidden="false" localSheetId="0" name="long_in" vbProcedure="false">#REF!</definedName>
    <definedName function="false" hidden="false" localSheetId="0" name="long_lf" vbProcedure="false">field!$F$15</definedName>
    <definedName function="false" hidden="false" localSheetId="0" name="long_rt" vbProcedure="false">field!$F$16</definedName>
    <definedName function="false" hidden="false" localSheetId="0" name="loops" vbProcedure="false">field!$F$18</definedName>
    <definedName function="false" hidden="false" localSheetId="0" name="shortwir" vbProcedure="false">field!$K$13</definedName>
    <definedName function="false" hidden="false" localSheetId="0" name="short_in" vbProcedure="false">#REF!</definedName>
    <definedName function="false" hidden="false" localSheetId="0" name="short_lf" vbProcedure="false">field!$F$13</definedName>
    <definedName function="false" hidden="false" localSheetId="0" name="short_rt" vbProcedure="false">field!$F$14</definedName>
    <definedName function="false" hidden="false" localSheetId="0" name="tension" vbProcedure="false">field!$F$10</definedName>
    <definedName function="false" hidden="false" localSheetId="0" name="wirenum" vbProcedure="false">field!$F$17</definedName>
    <definedName function="false" hidden="false" localSheetId="0" name="wire_in" vbProcedure="false">field!$A$13</definedName>
    <definedName function="false" hidden="false" localSheetId="1" name="calcdens" vbProcedure="false">anode!$K$17</definedName>
    <definedName function="false" hidden="false" localSheetId="1" name="calchold" vbProcedure="false">anode!$K$16</definedName>
    <definedName function="false" hidden="false" localSheetId="1" name="delta" vbProcedure="false">anode!$K$18</definedName>
    <definedName function="false" hidden="false" localSheetId="1" name="density" vbProcedure="false">anode!$F$11</definedName>
    <definedName function="false" hidden="false" localSheetId="1" name="dia_cm" vbProcedure="false">anode!$K$12</definedName>
    <definedName function="false" hidden="false" localSheetId="1" name="dia_in" vbProcedure="false">anode!$F$12</definedName>
    <definedName function="false" hidden="false" localSheetId="1" name="header1" vbProcedure="false">anode!$A$20</definedName>
    <definedName function="false" hidden="false" localSheetId="1" name="header2" vbProcedure="false">anode!$A$21</definedName>
    <definedName function="false" hidden="false" localSheetId="1" name="header3" vbProcedure="false">anode!$A$22</definedName>
    <definedName function="false" hidden="false" localSheetId="1" name="longwir" vbProcedure="false">anode!$K$15</definedName>
    <definedName function="false" hidden="false" localSheetId="1" name="long_in" vbProcedure="false">#REF!</definedName>
    <definedName function="false" hidden="false" localSheetId="1" name="long_lf" vbProcedure="false">anode!$F$15</definedName>
    <definedName function="false" hidden="false" localSheetId="1" name="long_rt" vbProcedure="false">anode!$F$16</definedName>
    <definedName function="false" hidden="false" localSheetId="1" name="loops" vbProcedure="false">anode!$F$18</definedName>
    <definedName function="false" hidden="false" localSheetId="1" name="shortwir" vbProcedure="false">anode!$K$13</definedName>
    <definedName function="false" hidden="false" localSheetId="1" name="short_in" vbProcedure="false">#REF!</definedName>
    <definedName function="false" hidden="false" localSheetId="1" name="short_lf" vbProcedure="false">anode!$F$13</definedName>
    <definedName function="false" hidden="false" localSheetId="1" name="short_rt" vbProcedure="false">anode!$F$14</definedName>
    <definedName function="false" hidden="false" localSheetId="1" name="tension" vbProcedure="false">anode!$F$10</definedName>
    <definedName function="false" hidden="false" localSheetId="1" name="wireincL" vbProcedure="false">anode!$K$19</definedName>
    <definedName function="false" hidden="false" localSheetId="1" name="wirenum" vbProcedure="false">anode!$F$17</definedName>
    <definedName function="false" hidden="false" localSheetId="1" name="wire_in" vbProcedure="false">anode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3">
  <si>
    <t xml:space="preserve">PHENIX MUON Detector  Wires</t>
  </si>
  <si>
    <t xml:space="preserve">     Tension calculation determines the frequency for forced oscillation of a taught wire.</t>
  </si>
  <si>
    <t xml:space="preserve">     the formula is T = 4*u*(f**2)*(l**2)/980;   where:</t>
  </si>
  <si>
    <t xml:space="preserve">             T = tension in grams</t>
  </si>
  <si>
    <t xml:space="preserve">             u = linear density of wire in grams per centimeter</t>
  </si>
  <si>
    <t xml:space="preserve">                  Density for tungsten  = 19.35;  BeCu = 8.55</t>
  </si>
  <si>
    <t xml:space="preserve">             l = length of wire in centimeters</t>
  </si>
  <si>
    <t xml:space="preserve">             f = frequency in cycles per second</t>
  </si>
  <si>
    <t xml:space="preserve">Inputs: tension (grams) =</t>
  </si>
  <si>
    <t xml:space="preserve">   wire density(gm/cm**3) =</t>
  </si>
  <si>
    <t xml:space="preserve">wire radius(cm*10000)</t>
  </si>
  <si>
    <t xml:space="preserve">   wire diameter (inch) =</t>
  </si>
  <si>
    <t xml:space="preserve">wire diameter (cm) =</t>
  </si>
  <si>
    <t xml:space="preserve">   short wire length, left (in) =</t>
  </si>
  <si>
    <t xml:space="preserve">short wire average length(cm)=</t>
  </si>
  <si>
    <t xml:space="preserve">   short wire length, right (in) =</t>
  </si>
  <si>
    <t xml:space="preserve">   long wire length, left (in) =</t>
  </si>
  <si>
    <t xml:space="preserve">long wire average length(cm)= </t>
  </si>
  <si>
    <t xml:space="preserve">   long wire length, right (in) =</t>
  </si>
  <si>
    <t xml:space="preserve">holding calculation =</t>
  </si>
  <si>
    <t xml:space="preserve">   number of wires =</t>
  </si>
  <si>
    <t xml:space="preserve">calculated linear density =</t>
  </si>
  <si>
    <t xml:space="preserve">   number of  oscillating loops =</t>
  </si>
  <si>
    <t xml:space="preserve">   wire increment (cm) =</t>
  </si>
  <si>
    <t xml:space="preserve">wire increment(cm)Left=</t>
  </si>
  <si>
    <t xml:space="preserve">Measured</t>
  </si>
  <si>
    <t xml:space="preserve">**** Field Wires ****</t>
  </si>
  <si>
    <t xml:space="preserve">% Error</t>
  </si>
  <si>
    <t xml:space="preserve">calculated</t>
  </si>
  <si>
    <t xml:space="preserve">frequency</t>
  </si>
  <si>
    <t xml:space="preserve">Average</t>
  </si>
  <si>
    <t xml:space="preserve">between</t>
  </si>
  <si>
    <t xml:space="preserve">wire #</t>
  </si>
  <si>
    <t xml:space="preserve">length(L)</t>
  </si>
  <si>
    <t xml:space="preserve">length(R)</t>
  </si>
  <si>
    <t xml:space="preserve">frequency(L)</t>
  </si>
  <si>
    <t xml:space="preserve">frequency(R)</t>
  </si>
  <si>
    <t xml:space="preserve">left</t>
  </si>
  <si>
    <t xml:space="preserve">right</t>
  </si>
  <si>
    <t xml:space="preserve">left/right</t>
  </si>
  <si>
    <t xml:space="preserve">Tension</t>
  </si>
  <si>
    <t xml:space="preserve">Measured Tension</t>
  </si>
  <si>
    <t xml:space="preserve">err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"/>
    <numFmt numFmtId="169" formatCode="0.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515" topLeftCell="BM33" activePane="bottomLeft" state="split"/>
      <selection pane="topLeft" activeCell="A1" activeCellId="0" sqref="A1"/>
      <selection pane="bottom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1.28"/>
    <col collapsed="false" customWidth="true" hidden="false" outlineLevel="0" max="6" min="6" style="1" width="10.71"/>
    <col collapsed="false" customWidth="true" hidden="false" outlineLevel="0" max="7" min="7" style="1" width="9.7"/>
    <col collapsed="false" customWidth="true" hidden="false" outlineLevel="0" max="10" min="10" style="0" width="7.56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  <c r="F10" s="2" t="n">
        <v>75</v>
      </c>
    </row>
    <row r="11" customFormat="false" ht="12.75" hidden="false" customHeight="false" outlineLevel="0" collapsed="false">
      <c r="A11" s="0" t="s">
        <v>9</v>
      </c>
      <c r="F11" s="2" t="n">
        <v>8.55</v>
      </c>
      <c r="H11" s="0" t="s">
        <v>10</v>
      </c>
      <c r="K11" s="0" t="n">
        <f aca="false">dia_cm*10000/2</f>
        <v>38.1</v>
      </c>
    </row>
    <row r="12" customFormat="false" ht="12.75" hidden="false" customHeight="false" outlineLevel="0" collapsed="false">
      <c r="A12" s="0" t="s">
        <v>11</v>
      </c>
      <c r="F12" s="3" t="n">
        <v>0.003</v>
      </c>
      <c r="H12" s="0" t="s">
        <v>12</v>
      </c>
      <c r="K12" s="0" t="n">
        <f aca="false">dia_in*2.54</f>
        <v>0.00762</v>
      </c>
    </row>
    <row r="13" customFormat="false" ht="12.75" hidden="false" customHeight="false" outlineLevel="0" collapsed="false">
      <c r="A13" s="0" t="s">
        <v>13</v>
      </c>
      <c r="F13" s="2" t="n">
        <f aca="false">21.9/2.54</f>
        <v>8.62204724409449</v>
      </c>
      <c r="H13" s="0" t="s">
        <v>14</v>
      </c>
      <c r="K13" s="0" t="n">
        <f aca="false">((short_lf+short_rt)/2)*2.54</f>
        <v>21.9</v>
      </c>
    </row>
    <row r="14" customFormat="false" ht="12.75" hidden="false" customHeight="false" outlineLevel="0" collapsed="false">
      <c r="A14" s="0" t="s">
        <v>15</v>
      </c>
      <c r="F14" s="2" t="n">
        <f aca="false">21.9/2.54</f>
        <v>8.62204724409449</v>
      </c>
    </row>
    <row r="15" customFormat="false" ht="12.75" hidden="false" customHeight="false" outlineLevel="0" collapsed="false">
      <c r="A15" s="0" t="s">
        <v>16</v>
      </c>
      <c r="F15" s="2" t="n">
        <f aca="false">77.5/2.54</f>
        <v>30.511811023622</v>
      </c>
      <c r="H15" s="0" t="s">
        <v>17</v>
      </c>
      <c r="K15" s="0" t="n">
        <f aca="false">((long_lf+long_rt)/2)*2.54</f>
        <v>77.5</v>
      </c>
    </row>
    <row r="16" customFormat="false" ht="12.75" hidden="false" customHeight="false" outlineLevel="0" collapsed="false">
      <c r="A16" s="0" t="s">
        <v>18</v>
      </c>
      <c r="F16" s="2" t="n">
        <f aca="false">77.5/2.54</f>
        <v>30.511811023622</v>
      </c>
      <c r="H16" s="0" t="s">
        <v>19</v>
      </c>
      <c r="K16" s="0" t="n">
        <f aca="false">SQRT(tension*980/calcdens)</f>
        <v>13729.6890170211</v>
      </c>
    </row>
    <row r="17" customFormat="false" ht="12.75" hidden="false" customHeight="false" outlineLevel="0" collapsed="false">
      <c r="A17" s="0" t="s">
        <v>20</v>
      </c>
      <c r="F17" s="4" t="n">
        <v>141</v>
      </c>
      <c r="H17" s="0" t="s">
        <v>21</v>
      </c>
      <c r="K17" s="0" t="n">
        <f aca="false">3.14159265*density*dia_cm*dia_cm/4</f>
        <v>0.000389911404719986</v>
      </c>
    </row>
    <row r="18" customFormat="false" ht="12.75" hidden="false" customHeight="false" outlineLevel="0" collapsed="false">
      <c r="A18" s="0" t="s">
        <v>22</v>
      </c>
      <c r="F18" s="2" t="n">
        <v>1</v>
      </c>
      <c r="H18" s="0" t="s">
        <v>23</v>
      </c>
      <c r="K18" s="0" t="n">
        <f aca="false">(longwir-shortwir)/(wirenum-1)</f>
        <v>0.397142857142857</v>
      </c>
    </row>
    <row r="19" customFormat="false" ht="12.75" hidden="false" customHeight="false" outlineLevel="0" collapsed="false">
      <c r="F19" s="5"/>
      <c r="H19" s="0" t="s">
        <v>24</v>
      </c>
      <c r="K19" s="0" t="n">
        <f aca="false">((long_lf-short_lf)/(wirenum-1))*2.54</f>
        <v>0.397142857142857</v>
      </c>
    </row>
    <row r="20" customFormat="false" ht="12.75" hidden="false" customHeight="false" outlineLevel="0" collapsed="false">
      <c r="F20" s="1" t="s">
        <v>25</v>
      </c>
      <c r="G20" s="1" t="s">
        <v>25</v>
      </c>
      <c r="H20" s="0" t="s">
        <v>26</v>
      </c>
      <c r="K20" s="6" t="s">
        <v>27</v>
      </c>
    </row>
    <row r="21" customFormat="false" ht="12.75" hidden="false" customHeight="false" outlineLevel="0" collapsed="false">
      <c r="C21" s="7"/>
      <c r="D21" s="0" t="s">
        <v>28</v>
      </c>
      <c r="E21" s="0" t="s">
        <v>28</v>
      </c>
      <c r="F21" s="1" t="s">
        <v>29</v>
      </c>
      <c r="G21" s="1" t="s">
        <v>29</v>
      </c>
      <c r="H21" s="6" t="s">
        <v>27</v>
      </c>
      <c r="I21" s="6" t="s">
        <v>27</v>
      </c>
      <c r="J21" s="6" t="s">
        <v>30</v>
      </c>
      <c r="K21" s="6" t="s">
        <v>31</v>
      </c>
    </row>
    <row r="22" customFormat="false" ht="12.75" hidden="false" customHeight="false" outlineLevel="0" collapsed="false">
      <c r="A22" s="6" t="s">
        <v>32</v>
      </c>
      <c r="B22" s="6" t="s">
        <v>33</v>
      </c>
      <c r="C22" s="6" t="s">
        <v>34</v>
      </c>
      <c r="D22" s="6" t="s">
        <v>35</v>
      </c>
      <c r="E22" s="6" t="s">
        <v>36</v>
      </c>
      <c r="F22" s="8" t="s">
        <v>37</v>
      </c>
      <c r="G22" s="8" t="s">
        <v>38</v>
      </c>
      <c r="H22" s="6" t="s">
        <v>37</v>
      </c>
      <c r="I22" s="6" t="s">
        <v>38</v>
      </c>
      <c r="J22" s="6" t="s">
        <v>27</v>
      </c>
      <c r="K22" s="6" t="s">
        <v>39</v>
      </c>
      <c r="L22" s="0" t="s">
        <v>40</v>
      </c>
    </row>
    <row r="23" customFormat="false" ht="12.75" hidden="false" customHeight="false" outlineLevel="0" collapsed="false">
      <c r="A23" s="0" t="n">
        <v>1</v>
      </c>
      <c r="B23" s="9" t="n">
        <f aca="false">shortwir</f>
        <v>21.9</v>
      </c>
      <c r="C23" s="9" t="n">
        <f aca="false">shortwir</f>
        <v>21.9</v>
      </c>
      <c r="D23" s="1" t="n">
        <f aca="false">loops*calchold/(2*B23)</f>
        <v>313.463219566692</v>
      </c>
      <c r="E23" s="1" t="n">
        <f aca="false">loops*calchold/(2*B23)</f>
        <v>313.463219566692</v>
      </c>
      <c r="F23" s="5"/>
      <c r="G23" s="5"/>
      <c r="H23" s="1" t="n">
        <f aca="false">((F23-E23)/E23)*100</f>
        <v>-100</v>
      </c>
      <c r="I23" s="1" t="n">
        <f aca="false">((G23-E23)/E23)*100</f>
        <v>-100</v>
      </c>
      <c r="J23" s="10" t="n">
        <f aca="false">(H23+I23)/2</f>
        <v>-100</v>
      </c>
      <c r="K23" s="10" t="e">
        <f aca="false">((F23-G23)/F23)*100</f>
        <v>#DIV/0!</v>
      </c>
      <c r="L23" s="0" t="n">
        <f aca="false">4*calcdens*B23*B23*F23*F23/980</f>
        <v>0</v>
      </c>
    </row>
    <row r="24" customFormat="false" ht="12.75" hidden="false" customHeight="false" outlineLevel="0" collapsed="false">
      <c r="A24" s="0" t="n">
        <f aca="false">A23+1</f>
        <v>2</v>
      </c>
      <c r="B24" s="9" t="n">
        <f aca="false">B23+wireincL</f>
        <v>22.2971428571429</v>
      </c>
      <c r="C24" s="9" t="n">
        <f aca="false">C23+delta</f>
        <v>22.2971428571429</v>
      </c>
      <c r="D24" s="1" t="n">
        <f aca="false">loops*calchold/(2*B24)</f>
        <v>307.880007429356</v>
      </c>
      <c r="E24" s="1" t="n">
        <f aca="false">loops*calchold/(2*B24)</f>
        <v>307.880007429356</v>
      </c>
      <c r="F24" s="5"/>
      <c r="G24" s="5"/>
      <c r="H24" s="1" t="n">
        <f aca="false">((F24-E24)/E24)*100</f>
        <v>-100</v>
      </c>
      <c r="I24" s="1" t="n">
        <f aca="false">((G24-E24)/E24)*100</f>
        <v>-100</v>
      </c>
      <c r="J24" s="10" t="n">
        <f aca="false">(H24+I24)/2</f>
        <v>-100</v>
      </c>
      <c r="K24" s="10" t="e">
        <f aca="false">((F24-G24)/F24)*100</f>
        <v>#DIV/0!</v>
      </c>
      <c r="L24" s="0" t="n">
        <f aca="false">4*calcdens*B24*B24*F24*F24/980</f>
        <v>0</v>
      </c>
    </row>
    <row r="25" customFormat="false" ht="12.75" hidden="false" customHeight="false" outlineLevel="0" collapsed="false">
      <c r="A25" s="0" t="n">
        <f aca="false">A24+1</f>
        <v>3</v>
      </c>
      <c r="B25" s="9" t="n">
        <f aca="false">B24+wireincL</f>
        <v>22.6942857142857</v>
      </c>
      <c r="C25" s="9" t="n">
        <f aca="false">C24+delta</f>
        <v>22.6942857142857</v>
      </c>
      <c r="D25" s="1" t="n">
        <f aca="false">loops*calchold/(2*B25)</f>
        <v>302.492204202278</v>
      </c>
      <c r="E25" s="1" t="n">
        <f aca="false">loops*calchold/(2*B25)</f>
        <v>302.492204202278</v>
      </c>
      <c r="F25" s="5"/>
      <c r="G25" s="5"/>
      <c r="H25" s="1" t="n">
        <f aca="false">((F25-E25)/E25)*100</f>
        <v>-100</v>
      </c>
      <c r="I25" s="1" t="n">
        <f aca="false">((G25-E25)/E25)*100</f>
        <v>-100</v>
      </c>
      <c r="J25" s="10" t="n">
        <f aca="false">(H25+I25)/2</f>
        <v>-100</v>
      </c>
      <c r="K25" s="10" t="e">
        <f aca="false">((F25-G25)/F25)*100</f>
        <v>#DIV/0!</v>
      </c>
      <c r="L25" s="0" t="n">
        <f aca="false">4*calcdens*B25*B25*F25*F25/980</f>
        <v>0</v>
      </c>
    </row>
    <row r="26" customFormat="false" ht="12.75" hidden="false" customHeight="false" outlineLevel="0" collapsed="false">
      <c r="A26" s="0" t="n">
        <f aca="false">A25+1</f>
        <v>4</v>
      </c>
      <c r="B26" s="9" t="n">
        <f aca="false">B25+wireincL</f>
        <v>23.0914285714286</v>
      </c>
      <c r="C26" s="9" t="n">
        <f aca="false">C25+delta</f>
        <v>23.0914285714286</v>
      </c>
      <c r="D26" s="1" t="n">
        <f aca="false">loops*calchold/(2*B26)</f>
        <v>297.289727540051</v>
      </c>
      <c r="E26" s="1" t="n">
        <f aca="false">loops*calchold/(2*B26)</f>
        <v>297.289727540051</v>
      </c>
      <c r="F26" s="5"/>
      <c r="G26" s="5"/>
      <c r="H26" s="1" t="n">
        <f aca="false">((F26-E26)/E26)*100</f>
        <v>-100</v>
      </c>
      <c r="I26" s="1" t="n">
        <f aca="false">((G26-E26)/E26)*100</f>
        <v>-100</v>
      </c>
      <c r="J26" s="10" t="n">
        <f aca="false">(H26+I26)/2</f>
        <v>-100</v>
      </c>
      <c r="K26" s="10" t="e">
        <f aca="false">((F26-G26)/F26)*100</f>
        <v>#DIV/0!</v>
      </c>
      <c r="L26" s="0" t="n">
        <f aca="false">4*calcdens*B26*B26*F26*F26/980</f>
        <v>0</v>
      </c>
    </row>
    <row r="27" customFormat="false" ht="12.75" hidden="false" customHeight="false" outlineLevel="0" collapsed="false">
      <c r="A27" s="0" t="n">
        <f aca="false">A26+1</f>
        <v>5</v>
      </c>
      <c r="B27" s="9" t="n">
        <f aca="false">B26+wireincL</f>
        <v>23.4885714285714</v>
      </c>
      <c r="C27" s="9" t="n">
        <f aca="false">C26+delta</f>
        <v>23.4885714285714</v>
      </c>
      <c r="D27" s="1" t="n">
        <f aca="false">loops*calchold/(2*B27)</f>
        <v>292.263176983176</v>
      </c>
      <c r="E27" s="1" t="n">
        <f aca="false">loops*calchold/(2*B27)</f>
        <v>292.263176983176</v>
      </c>
      <c r="F27" s="5"/>
      <c r="G27" s="5"/>
      <c r="H27" s="1" t="n">
        <f aca="false">((F27-E27)/E27)*100</f>
        <v>-100</v>
      </c>
      <c r="I27" s="1" t="n">
        <f aca="false">((G27-E27)/E27)*100</f>
        <v>-100</v>
      </c>
      <c r="J27" s="10" t="n">
        <f aca="false">(H27+I27)/2</f>
        <v>-100</v>
      </c>
      <c r="K27" s="10" t="e">
        <f aca="false">((F27-G27)/F27)*100</f>
        <v>#DIV/0!</v>
      </c>
      <c r="L27" s="0" t="n">
        <f aca="false">4*calcdens*B27*B27*F27*F27/980</f>
        <v>0</v>
      </c>
    </row>
    <row r="28" customFormat="false" ht="12.75" hidden="false" customHeight="false" outlineLevel="0" collapsed="false">
      <c r="A28" s="0" t="n">
        <f aca="false">A27+1</f>
        <v>6</v>
      </c>
      <c r="B28" s="9" t="n">
        <f aca="false">B27+wireincL</f>
        <v>23.8857142857143</v>
      </c>
      <c r="C28" s="9" t="n">
        <f aca="false">C27+delta</f>
        <v>23.8857142857143</v>
      </c>
      <c r="D28" s="1" t="n">
        <f aca="false">loops*calchold/(2*B28)</f>
        <v>287.403777270178</v>
      </c>
      <c r="E28" s="1" t="n">
        <f aca="false">loops*calchold/(2*B28)</f>
        <v>287.403777270178</v>
      </c>
      <c r="F28" s="5"/>
      <c r="G28" s="5"/>
      <c r="H28" s="1" t="n">
        <f aca="false">((F28-E28)/E28)*100</f>
        <v>-100</v>
      </c>
      <c r="I28" s="1" t="n">
        <f aca="false">((G28-E28)/E28)*100</f>
        <v>-100</v>
      </c>
      <c r="J28" s="10" t="n">
        <f aca="false">(H28+I28)/2</f>
        <v>-100</v>
      </c>
      <c r="K28" s="10" t="e">
        <f aca="false">((F28-G28)/F28)*100</f>
        <v>#DIV/0!</v>
      </c>
      <c r="L28" s="0" t="n">
        <f aca="false">4*calcdens*B28*B28*F28*F28/980</f>
        <v>0</v>
      </c>
    </row>
    <row r="29" customFormat="false" ht="12.75" hidden="false" customHeight="false" outlineLevel="0" collapsed="false">
      <c r="A29" s="0" t="n">
        <f aca="false">A28+1</f>
        <v>7</v>
      </c>
      <c r="B29" s="9" t="n">
        <f aca="false">B28+wireincL</f>
        <v>24.2828571428571</v>
      </c>
      <c r="C29" s="9" t="n">
        <f aca="false">C28+delta</f>
        <v>24.2828571428571</v>
      </c>
      <c r="D29" s="1" t="n">
        <f aca="false">loops*calchold/(2*B29)</f>
        <v>282.703327212459</v>
      </c>
      <c r="E29" s="1" t="n">
        <f aca="false">loops*calchold/(2*B29)</f>
        <v>282.703327212459</v>
      </c>
      <c r="F29" s="5"/>
      <c r="G29" s="5"/>
      <c r="H29" s="1" t="n">
        <f aca="false">((F29-E29)/E29)*100</f>
        <v>-100</v>
      </c>
      <c r="I29" s="1" t="n">
        <f aca="false">((G29-E29)/E29)*100</f>
        <v>-100</v>
      </c>
      <c r="J29" s="10" t="n">
        <f aca="false">(H29+I29)/2</f>
        <v>-100</v>
      </c>
      <c r="K29" s="10" t="e">
        <f aca="false">((F29-G29)/F29)*100</f>
        <v>#DIV/0!</v>
      </c>
      <c r="L29" s="0" t="n">
        <f aca="false">4*calcdens*B29*B29*F29*F29/980</f>
        <v>0</v>
      </c>
    </row>
    <row r="30" customFormat="false" ht="12.75" hidden="false" customHeight="false" outlineLevel="0" collapsed="false">
      <c r="A30" s="0" t="n">
        <f aca="false">A29+1</f>
        <v>8</v>
      </c>
      <c r="B30" s="9" t="n">
        <f aca="false">B29+wireincL</f>
        <v>24.68</v>
      </c>
      <c r="C30" s="9" t="n">
        <f aca="false">C29+delta</f>
        <v>24.68</v>
      </c>
      <c r="D30" s="1" t="n">
        <f aca="false">loops*calchold/(2*B30)</f>
        <v>278.15415350529</v>
      </c>
      <c r="E30" s="1" t="n">
        <f aca="false">loops*calchold/(2*B30)</f>
        <v>278.15415350529</v>
      </c>
      <c r="F30" s="5"/>
      <c r="G30" s="5"/>
      <c r="H30" s="1" t="n">
        <f aca="false">((F30-E30)/E30)*100</f>
        <v>-100</v>
      </c>
      <c r="I30" s="1" t="n">
        <f aca="false">((G30-E30)/E30)*100</f>
        <v>-100</v>
      </c>
      <c r="J30" s="10" t="n">
        <f aca="false">(H30+I30)/2</f>
        <v>-100</v>
      </c>
      <c r="K30" s="10" t="e">
        <f aca="false">((F30-G30)/F30)*100</f>
        <v>#DIV/0!</v>
      </c>
      <c r="L30" s="0" t="n">
        <f aca="false">4*calcdens*B30*B30*F30*F30/980</f>
        <v>0</v>
      </c>
    </row>
    <row r="31" customFormat="false" ht="12.75" hidden="false" customHeight="false" outlineLevel="0" collapsed="false">
      <c r="A31" s="0" t="n">
        <f aca="false">A30+1</f>
        <v>9</v>
      </c>
      <c r="B31" s="9" t="n">
        <f aca="false">B30+wireincL</f>
        <v>25.0771428571429</v>
      </c>
      <c r="C31" s="9" t="n">
        <f aca="false">C30+delta</f>
        <v>25.0771428571429</v>
      </c>
      <c r="D31" s="1" t="n">
        <f aca="false">loops*calchold/(2*B31)</f>
        <v>273.749068927731</v>
      </c>
      <c r="E31" s="1" t="n">
        <f aca="false">loops*calchold/(2*B31)</f>
        <v>273.749068927731</v>
      </c>
      <c r="F31" s="5"/>
      <c r="G31" s="5"/>
      <c r="H31" s="1" t="n">
        <f aca="false">((F31-E31)/E31)*100</f>
        <v>-100</v>
      </c>
      <c r="I31" s="1" t="n">
        <f aca="false">((G31-E31)/E31)*100</f>
        <v>-100</v>
      </c>
      <c r="J31" s="10" t="n">
        <f aca="false">(H31+I31)/2</f>
        <v>-100</v>
      </c>
      <c r="K31" s="10" t="e">
        <f aca="false">((F31-G31)/F31)*100</f>
        <v>#DIV/0!</v>
      </c>
      <c r="L31" s="0" t="n">
        <f aca="false">4*calcdens*B31*B31*F31*F31/980</f>
        <v>0</v>
      </c>
    </row>
    <row r="32" customFormat="false" ht="12.75" hidden="false" customHeight="false" outlineLevel="0" collapsed="false">
      <c r="A32" s="0" t="n">
        <f aca="false">A31+1</f>
        <v>10</v>
      </c>
      <c r="B32" s="9" t="n">
        <f aca="false">B31+wireincL</f>
        <v>25.4742857142857</v>
      </c>
      <c r="C32" s="9" t="n">
        <f aca="false">C31+delta</f>
        <v>25.4742857142857</v>
      </c>
      <c r="D32" s="1" t="n">
        <f aca="false">loops*calchold/(2*B32)</f>
        <v>269.481334452523</v>
      </c>
      <c r="E32" s="1" t="n">
        <f aca="false">loops*calchold/(2*B32)</f>
        <v>269.481334452523</v>
      </c>
      <c r="F32" s="5"/>
      <c r="G32" s="5"/>
      <c r="H32" s="1" t="n">
        <f aca="false">((F32-E32)/E32)*100</f>
        <v>-100</v>
      </c>
      <c r="I32" s="1" t="n">
        <f aca="false">((G32-E32)/E32)*100</f>
        <v>-100</v>
      </c>
      <c r="J32" s="10" t="n">
        <f aca="false">(H32+I32)/2</f>
        <v>-100</v>
      </c>
      <c r="K32" s="10" t="e">
        <f aca="false">((F32-G32)/F32)*100</f>
        <v>#DIV/0!</v>
      </c>
      <c r="L32" s="0" t="n">
        <f aca="false">4*calcdens*B32*B32*F32*F32/980</f>
        <v>0</v>
      </c>
    </row>
    <row r="33" customFormat="false" ht="12.75" hidden="false" customHeight="false" outlineLevel="0" collapsed="false">
      <c r="A33" s="0" t="n">
        <f aca="false">A32+1</f>
        <v>11</v>
      </c>
      <c r="B33" s="9" t="n">
        <f aca="false">B32+wireincL</f>
        <v>25.8714285714286</v>
      </c>
      <c r="C33" s="9" t="n">
        <f aca="false">C32+delta</f>
        <v>25.8714285714286</v>
      </c>
      <c r="D33" s="1" t="n">
        <f aca="false">loops*calchold/(2*B33)</f>
        <v>265.344624845797</v>
      </c>
      <c r="E33" s="1" t="n">
        <f aca="false">loops*calchold/(2*B33)</f>
        <v>265.344624845797</v>
      </c>
      <c r="F33" s="5"/>
      <c r="G33" s="5"/>
      <c r="H33" s="1" t="n">
        <f aca="false">((F33-E33)/E33)*100</f>
        <v>-100</v>
      </c>
      <c r="I33" s="1" t="n">
        <f aca="false">((G33-E33)/E33)*100</f>
        <v>-100</v>
      </c>
      <c r="J33" s="10" t="n">
        <f aca="false">(H33+I33)/2</f>
        <v>-100</v>
      </c>
      <c r="K33" s="10" t="e">
        <f aca="false">((F33-G33)/F33)*100</f>
        <v>#DIV/0!</v>
      </c>
      <c r="L33" s="0" t="n">
        <f aca="false">4*calcdens*B33*B33*F33*F33/980</f>
        <v>0</v>
      </c>
    </row>
    <row r="34" customFormat="false" ht="12.75" hidden="false" customHeight="false" outlineLevel="0" collapsed="false">
      <c r="A34" s="0" t="n">
        <f aca="false">A33+1</f>
        <v>12</v>
      </c>
      <c r="B34" s="9" t="n">
        <f aca="false">B33+wireincL</f>
        <v>26.2685714285714</v>
      </c>
      <c r="C34" s="9" t="n">
        <f aca="false">C33+delta</f>
        <v>26.2685714285714</v>
      </c>
      <c r="D34" s="1" t="n">
        <f aca="false">loops*calchold/(2*B34)</f>
        <v>261.332997387284</v>
      </c>
      <c r="E34" s="1" t="n">
        <f aca="false">loops*calchold/(2*B34)</f>
        <v>261.332997387284</v>
      </c>
      <c r="F34" s="5"/>
      <c r="G34" s="5"/>
      <c r="H34" s="1" t="n">
        <f aca="false">((F34-E34)/E34)*100</f>
        <v>-100</v>
      </c>
      <c r="I34" s="1" t="n">
        <f aca="false">((G34-E34)/E34)*100</f>
        <v>-100</v>
      </c>
      <c r="J34" s="10" t="n">
        <f aca="false">(H34+I34)/2</f>
        <v>-100</v>
      </c>
      <c r="K34" s="10" t="e">
        <f aca="false">((F34-G34)/F34)*100</f>
        <v>#DIV/0!</v>
      </c>
      <c r="L34" s="0" t="n">
        <f aca="false">4*calcdens*B34*B34*F34*F34/980</f>
        <v>0</v>
      </c>
    </row>
    <row r="35" customFormat="false" ht="12.75" hidden="false" customHeight="false" outlineLevel="0" collapsed="false">
      <c r="A35" s="0" t="n">
        <f aca="false">A34+1</f>
        <v>13</v>
      </c>
      <c r="B35" s="9" t="n">
        <f aca="false">B34+wireincL</f>
        <v>26.6657142857143</v>
      </c>
      <c r="C35" s="9" t="n">
        <f aca="false">C34+delta</f>
        <v>26.6657142857143</v>
      </c>
      <c r="D35" s="1" t="n">
        <f aca="false">loops*calchold/(2*B35)</f>
        <v>257.440863385695</v>
      </c>
      <c r="E35" s="1" t="n">
        <f aca="false">loops*calchold/(2*B35)</f>
        <v>257.440863385695</v>
      </c>
      <c r="F35" s="5"/>
      <c r="G35" s="5"/>
      <c r="H35" s="1" t="n">
        <f aca="false">((F35-E35)/E35)*100</f>
        <v>-100</v>
      </c>
      <c r="I35" s="1" t="n">
        <f aca="false">((G35-E35)/E35)*100</f>
        <v>-100</v>
      </c>
      <c r="J35" s="10" t="n">
        <f aca="false">(H35+I35)/2</f>
        <v>-100</v>
      </c>
      <c r="K35" s="10" t="e">
        <f aca="false">((F35-G35)/F35)*100</f>
        <v>#DIV/0!</v>
      </c>
      <c r="L35" s="0" t="n">
        <f aca="false">4*calcdens*B35*B35*F35*F35/980</f>
        <v>0</v>
      </c>
    </row>
    <row r="36" customFormat="false" ht="12.75" hidden="false" customHeight="false" outlineLevel="0" collapsed="false">
      <c r="A36" s="0" t="n">
        <f aca="false">A35+1</f>
        <v>14</v>
      </c>
      <c r="B36" s="9" t="n">
        <f aca="false">B35+wireincL</f>
        <v>27.0628571428571</v>
      </c>
      <c r="C36" s="9" t="n">
        <f aca="false">C35+delta</f>
        <v>27.0628571428571</v>
      </c>
      <c r="D36" s="1" t="n">
        <f aca="false">loops*calchold/(2*B36)</f>
        <v>253.662962202142</v>
      </c>
      <c r="E36" s="1" t="n">
        <f aca="false">loops*calchold/(2*B36)</f>
        <v>253.662962202142</v>
      </c>
      <c r="F36" s="5"/>
      <c r="G36" s="5"/>
      <c r="H36" s="1" t="n">
        <f aca="false">((F36-E36)/E36)*100</f>
        <v>-100</v>
      </c>
      <c r="I36" s="1" t="n">
        <f aca="false">((G36-E36)/E36)*100</f>
        <v>-100</v>
      </c>
      <c r="J36" s="10" t="n">
        <f aca="false">(H36+I36)/2</f>
        <v>-100</v>
      </c>
      <c r="K36" s="10" t="e">
        <f aca="false">((F36-G36)/F36)*100</f>
        <v>#DIV/0!</v>
      </c>
      <c r="L36" s="0" t="n">
        <f aca="false">4*calcdens*B36*B36*F36*F36/980</f>
        <v>0</v>
      </c>
    </row>
    <row r="37" customFormat="false" ht="12.75" hidden="false" customHeight="false" outlineLevel="0" collapsed="false">
      <c r="A37" s="0" t="n">
        <f aca="false">A36+1</f>
        <v>15</v>
      </c>
      <c r="B37" s="9" t="n">
        <f aca="false">B36+wireincL</f>
        <v>27.46</v>
      </c>
      <c r="C37" s="9" t="n">
        <f aca="false">C36+delta</f>
        <v>27.46</v>
      </c>
      <c r="D37" s="1" t="n">
        <f aca="false">loops*calchold/(2*B37)</f>
        <v>249.994337527697</v>
      </c>
      <c r="E37" s="1" t="n">
        <f aca="false">loops*calchold/(2*B37)</f>
        <v>249.994337527697</v>
      </c>
      <c r="F37" s="5"/>
      <c r="G37" s="5"/>
      <c r="H37" s="1" t="n">
        <f aca="false">((F37-E37)/E37)*100</f>
        <v>-100</v>
      </c>
      <c r="I37" s="1" t="n">
        <f aca="false">((G37-E37)/E37)*100</f>
        <v>-100</v>
      </c>
      <c r="J37" s="10" t="n">
        <f aca="false">(H37+I37)/2</f>
        <v>-100</v>
      </c>
      <c r="K37" s="10" t="e">
        <f aca="false">((F37-G37)/F37)*100</f>
        <v>#DIV/0!</v>
      </c>
      <c r="L37" s="0" t="n">
        <f aca="false">4*calcdens*B37*B37*F37*F37/980</f>
        <v>0</v>
      </c>
    </row>
    <row r="38" customFormat="false" ht="12.75" hidden="false" customHeight="false" outlineLevel="0" collapsed="false">
      <c r="A38" s="0" t="n">
        <f aca="false">A37+1</f>
        <v>16</v>
      </c>
      <c r="B38" s="9" t="n">
        <f aca="false">B37+wireincL</f>
        <v>27.8571428571429</v>
      </c>
      <c r="C38" s="9" t="n">
        <f aca="false">C37+delta</f>
        <v>27.8571428571429</v>
      </c>
      <c r="D38" s="1" t="n">
        <f aca="false">loops*calchold/(2*B38)</f>
        <v>246.430315690122</v>
      </c>
      <c r="E38" s="1" t="n">
        <f aca="false">loops*calchold/(2*B38)</f>
        <v>246.430315690122</v>
      </c>
      <c r="F38" s="5"/>
      <c r="G38" s="5"/>
      <c r="H38" s="1" t="n">
        <f aca="false">((F38-E38)/E38)*100</f>
        <v>-100</v>
      </c>
      <c r="I38" s="1" t="n">
        <f aca="false">((G38-E38)/E38)*100</f>
        <v>-100</v>
      </c>
      <c r="J38" s="10" t="n">
        <f aca="false">(H38+I38)/2</f>
        <v>-100</v>
      </c>
      <c r="K38" s="10" t="e">
        <f aca="false">((F38-G38)/F38)*100</f>
        <v>#DIV/0!</v>
      </c>
      <c r="L38" s="0" t="n">
        <f aca="false">4*calcdens*B38*B38*F38*F38/980</f>
        <v>0</v>
      </c>
    </row>
    <row r="39" customFormat="false" ht="12.75" hidden="false" customHeight="false" outlineLevel="0" collapsed="false">
      <c r="A39" s="0" t="n">
        <f aca="false">A38+1</f>
        <v>17</v>
      </c>
      <c r="B39" s="9" t="n">
        <f aca="false">B38+wireincL</f>
        <v>28.2542857142857</v>
      </c>
      <c r="C39" s="9" t="n">
        <f aca="false">C38+delta</f>
        <v>28.2542857142857</v>
      </c>
      <c r="D39" s="1" t="n">
        <f aca="false">loops*calchold/(2*B39)</f>
        <v>242.96648579014</v>
      </c>
      <c r="E39" s="1" t="n">
        <f aca="false">loops*calchold/(2*B39)</f>
        <v>242.96648579014</v>
      </c>
      <c r="F39" s="5"/>
      <c r="G39" s="5"/>
      <c r="H39" s="1" t="n">
        <f aca="false">((F39-E39)/E39)*100</f>
        <v>-100</v>
      </c>
      <c r="I39" s="1" t="n">
        <f aca="false">((G39-E39)/E39)*100</f>
        <v>-100</v>
      </c>
      <c r="J39" s="10" t="n">
        <f aca="false">(H39+I39)/2</f>
        <v>-100</v>
      </c>
      <c r="K39" s="10" t="e">
        <f aca="false">((F39-G39)/F39)*100</f>
        <v>#DIV/0!</v>
      </c>
      <c r="L39" s="0" t="n">
        <f aca="false">4*calcdens*B39*B39*F39*F39/980</f>
        <v>0</v>
      </c>
    </row>
    <row r="40" customFormat="false" ht="12.75" hidden="false" customHeight="false" outlineLevel="0" collapsed="false">
      <c r="A40" s="0" t="n">
        <f aca="false">A39+1</f>
        <v>18</v>
      </c>
      <c r="B40" s="9" t="n">
        <f aca="false">B39+wireincL</f>
        <v>28.6514285714286</v>
      </c>
      <c r="C40" s="9" t="n">
        <f aca="false">C39+delta</f>
        <v>28.6514285714286</v>
      </c>
      <c r="D40" s="1" t="n">
        <f aca="false">loops*calchold/(2*B40)</f>
        <v>239.598681489698</v>
      </c>
      <c r="E40" s="1" t="n">
        <f aca="false">loops*calchold/(2*B40)</f>
        <v>239.598681489698</v>
      </c>
      <c r="F40" s="5"/>
      <c r="G40" s="5"/>
      <c r="H40" s="1" t="n">
        <f aca="false">((F40-E40)/E40)*100</f>
        <v>-100</v>
      </c>
      <c r="I40" s="1" t="n">
        <f aca="false">((G40-E40)/E40)*100</f>
        <v>-100</v>
      </c>
      <c r="J40" s="10" t="n">
        <f aca="false">(H40+I40)/2</f>
        <v>-100</v>
      </c>
      <c r="K40" s="10" t="e">
        <f aca="false">((F40-G40)/F40)*100</f>
        <v>#DIV/0!</v>
      </c>
      <c r="L40" s="0" t="n">
        <f aca="false">4*calcdens*B40*B40*F40*F40/980</f>
        <v>0</v>
      </c>
    </row>
    <row r="41" customFormat="false" ht="12.75" hidden="false" customHeight="false" outlineLevel="0" collapsed="false">
      <c r="A41" s="0" t="n">
        <f aca="false">A40+1</f>
        <v>19</v>
      </c>
      <c r="B41" s="9" t="n">
        <f aca="false">B40+wireincL</f>
        <v>29.0485714285714</v>
      </c>
      <c r="C41" s="9" t="n">
        <f aca="false">C40+delta</f>
        <v>29.0485714285714</v>
      </c>
      <c r="D41" s="1" t="n">
        <f aca="false">loops*calchold/(2*B41)</f>
        <v>236.322964294157</v>
      </c>
      <c r="E41" s="1" t="n">
        <f aca="false">loops*calchold/(2*B41)</f>
        <v>236.322964294157</v>
      </c>
      <c r="F41" s="5"/>
      <c r="G41" s="5"/>
      <c r="H41" s="1" t="n">
        <f aca="false">((F41-E41)/E41)*100</f>
        <v>-100</v>
      </c>
      <c r="I41" s="1" t="n">
        <f aca="false">((G41-E41)/E41)*100</f>
        <v>-100</v>
      </c>
      <c r="J41" s="10" t="n">
        <f aca="false">(H41+I41)/2</f>
        <v>-100</v>
      </c>
      <c r="K41" s="10" t="e">
        <f aca="false">((F41-G41)/F41)*100</f>
        <v>#DIV/0!</v>
      </c>
      <c r="L41" s="0" t="n">
        <f aca="false">4*calcdens*B41*B41*F41*F41/980</f>
        <v>0</v>
      </c>
    </row>
    <row r="42" customFormat="false" ht="12.75" hidden="false" customHeight="false" outlineLevel="0" collapsed="false">
      <c r="A42" s="0" t="n">
        <f aca="false">A41+1</f>
        <v>20</v>
      </c>
      <c r="B42" s="9" t="n">
        <f aca="false">B41+wireincL</f>
        <v>29.4457142857143</v>
      </c>
      <c r="C42" s="9" t="n">
        <f aca="false">C41+delta</f>
        <v>29.4457142857143</v>
      </c>
      <c r="D42" s="1" t="n">
        <f aca="false">loops*calchold/(2*B42)</f>
        <v>233.135608187337</v>
      </c>
      <c r="E42" s="1" t="n">
        <f aca="false">loops*calchold/(2*B42)</f>
        <v>233.135608187337</v>
      </c>
      <c r="F42" s="5"/>
      <c r="G42" s="5"/>
      <c r="H42" s="1" t="n">
        <f aca="false">((F42-E42)/E42)*100</f>
        <v>-100</v>
      </c>
      <c r="I42" s="1" t="n">
        <f aca="false">((G42-E42)/E42)*100</f>
        <v>-100</v>
      </c>
      <c r="J42" s="10" t="n">
        <f aca="false">(H42+I42)/2</f>
        <v>-100</v>
      </c>
      <c r="K42" s="10" t="e">
        <f aca="false">((F42-G42)/F42)*100</f>
        <v>#DIV/0!</v>
      </c>
      <c r="L42" s="0" t="n">
        <f aca="false">4*calcdens*B42*B42*F42*F42/980</f>
        <v>0</v>
      </c>
    </row>
    <row r="43" customFormat="false" ht="12.75" hidden="false" customHeight="false" outlineLevel="0" collapsed="false">
      <c r="A43" s="0" t="n">
        <f aca="false">A42+1</f>
        <v>21</v>
      </c>
      <c r="B43" s="9" t="n">
        <f aca="false">B42+wireincL</f>
        <v>29.8428571428571</v>
      </c>
      <c r="C43" s="9" t="n">
        <f aca="false">C42+delta</f>
        <v>29.8428571428571</v>
      </c>
      <c r="D43" s="1" t="n">
        <f aca="false">loops*calchold/(2*B43)</f>
        <v>230.033085493412</v>
      </c>
      <c r="E43" s="1" t="n">
        <f aca="false">loops*calchold/(2*B43)</f>
        <v>230.033085493412</v>
      </c>
      <c r="F43" s="5"/>
      <c r="G43" s="5"/>
      <c r="H43" s="1" t="n">
        <f aca="false">((F43-E43)/E43)*100</f>
        <v>-100</v>
      </c>
      <c r="I43" s="1" t="n">
        <f aca="false">((G43-E43)/E43)*100</f>
        <v>-100</v>
      </c>
      <c r="J43" s="10" t="n">
        <f aca="false">(H43+I43)/2</f>
        <v>-100</v>
      </c>
      <c r="K43" s="10" t="e">
        <f aca="false">((F43-G43)/F43)*100</f>
        <v>#DIV/0!</v>
      </c>
      <c r="L43" s="0" t="n">
        <f aca="false">4*calcdens*B43*B43*F43*F43/980</f>
        <v>0</v>
      </c>
    </row>
    <row r="44" customFormat="false" ht="12.75" hidden="false" customHeight="false" outlineLevel="0" collapsed="false">
      <c r="A44" s="0" t="n">
        <f aca="false">A43+1</f>
        <v>22</v>
      </c>
      <c r="B44" s="9" t="n">
        <f aca="false">B43+wireincL</f>
        <v>30.24</v>
      </c>
      <c r="C44" s="9" t="n">
        <f aca="false">C43+delta</f>
        <v>30.24</v>
      </c>
      <c r="D44" s="1" t="n">
        <f aca="false">loops*calchold/(2*B44)</f>
        <v>227.012053852862</v>
      </c>
      <c r="E44" s="1" t="n">
        <f aca="false">loops*calchold/(2*B44)</f>
        <v>227.012053852862</v>
      </c>
      <c r="F44" s="5"/>
      <c r="G44" s="5"/>
      <c r="H44" s="1" t="n">
        <f aca="false">((F44-E44)/E44)*100</f>
        <v>-100</v>
      </c>
      <c r="I44" s="1" t="n">
        <f aca="false">((G44-E44)/E44)*100</f>
        <v>-100</v>
      </c>
      <c r="J44" s="10" t="n">
        <f aca="false">(H44+I44)/2</f>
        <v>-100</v>
      </c>
      <c r="K44" s="10" t="e">
        <f aca="false">((F44-G44)/F44)*100</f>
        <v>#DIV/0!</v>
      </c>
      <c r="L44" s="0" t="n">
        <f aca="false">4*calcdens*B44*B44*F44*F44/980</f>
        <v>0</v>
      </c>
    </row>
    <row r="45" customFormat="false" ht="12.75" hidden="false" customHeight="false" outlineLevel="0" collapsed="false">
      <c r="A45" s="0" t="n">
        <f aca="false">A44+1</f>
        <v>23</v>
      </c>
      <c r="B45" s="9" t="n">
        <f aca="false">B44+wireincL</f>
        <v>30.6371428571428</v>
      </c>
      <c r="C45" s="9" t="n">
        <f aca="false">C44+delta</f>
        <v>30.6371428571428</v>
      </c>
      <c r="D45" s="1" t="n">
        <f aca="false">loops*calchold/(2*B45)</f>
        <v>224.069344211386</v>
      </c>
      <c r="E45" s="1" t="n">
        <f aca="false">loops*calchold/(2*B45)</f>
        <v>224.069344211386</v>
      </c>
      <c r="F45" s="5"/>
      <c r="G45" s="5"/>
      <c r="H45" s="1" t="n">
        <f aca="false">((F45-E45)/E45)*100</f>
        <v>-100</v>
      </c>
      <c r="I45" s="1" t="n">
        <f aca="false">((G45-E45)/E45)*100</f>
        <v>-100</v>
      </c>
      <c r="J45" s="10" t="n">
        <f aca="false">(H45+I45)/2</f>
        <v>-100</v>
      </c>
      <c r="K45" s="10" t="e">
        <f aca="false">((F45-G45)/F45)*100</f>
        <v>#DIV/0!</v>
      </c>
      <c r="L45" s="0" t="n">
        <f aca="false">4*calcdens*B45*B45*F45*F45/980</f>
        <v>0</v>
      </c>
    </row>
    <row r="46" customFormat="false" ht="12.75" hidden="false" customHeight="false" outlineLevel="0" collapsed="false">
      <c r="A46" s="0" t="n">
        <f aca="false">A45+1</f>
        <v>24</v>
      </c>
      <c r="B46" s="9" t="n">
        <f aca="false">B45+wireincL</f>
        <v>31.0342857142857</v>
      </c>
      <c r="C46" s="9" t="n">
        <f aca="false">C45+delta</f>
        <v>31.0342857142857</v>
      </c>
      <c r="D46" s="1" t="n">
        <f aca="false">loops*calchold/(2*B46)</f>
        <v>221.201949731052</v>
      </c>
      <c r="E46" s="1" t="n">
        <f aca="false">loops*calchold/(2*B46)</f>
        <v>221.201949731052</v>
      </c>
      <c r="F46" s="5"/>
      <c r="G46" s="5"/>
      <c r="H46" s="1" t="n">
        <f aca="false">((F46-E46)/E46)*100</f>
        <v>-100</v>
      </c>
      <c r="I46" s="1" t="n">
        <f aca="false">((G46-E46)/E46)*100</f>
        <v>-100</v>
      </c>
      <c r="J46" s="10" t="n">
        <f aca="false">(H46+I46)/2</f>
        <v>-100</v>
      </c>
      <c r="K46" s="10" t="e">
        <f aca="false">((F46-G46)/F46)*100</f>
        <v>#DIV/0!</v>
      </c>
      <c r="L46" s="0" t="n">
        <f aca="false">4*calcdens*B46*B46*F46*F46/980</f>
        <v>0</v>
      </c>
    </row>
    <row r="47" customFormat="false" ht="12.75" hidden="false" customHeight="false" outlineLevel="0" collapsed="false">
      <c r="A47" s="0" t="n">
        <f aca="false">A46+1</f>
        <v>25</v>
      </c>
      <c r="B47" s="9" t="n">
        <f aca="false">B46+wireincL</f>
        <v>31.4314285714286</v>
      </c>
      <c r="C47" s="9" t="n">
        <f aca="false">C46+delta</f>
        <v>31.4314285714286</v>
      </c>
      <c r="D47" s="1" t="n">
        <f aca="false">loops*calchold/(2*B47)</f>
        <v>218.407015542105</v>
      </c>
      <c r="E47" s="1" t="n">
        <f aca="false">loops*calchold/(2*B47)</f>
        <v>218.407015542105</v>
      </c>
      <c r="F47" s="5"/>
      <c r="G47" s="5"/>
      <c r="H47" s="1" t="n">
        <f aca="false">((F47-E47)/E47)*100</f>
        <v>-100</v>
      </c>
      <c r="I47" s="1" t="n">
        <f aca="false">((G47-E47)/E47)*100</f>
        <v>-100</v>
      </c>
      <c r="J47" s="10" t="n">
        <f aca="false">(H47+I47)/2</f>
        <v>-100</v>
      </c>
      <c r="K47" s="10" t="e">
        <f aca="false">((F47-G47)/F47)*100</f>
        <v>#DIV/0!</v>
      </c>
      <c r="L47" s="0" t="n">
        <f aca="false">4*calcdens*B47*B47*F47*F47/980</f>
        <v>0</v>
      </c>
    </row>
    <row r="48" customFormat="false" ht="12.75" hidden="false" customHeight="false" outlineLevel="0" collapsed="false">
      <c r="A48" s="0" t="n">
        <f aca="false">A47+1</f>
        <v>26</v>
      </c>
      <c r="B48" s="9" t="n">
        <f aca="false">B47+wireincL</f>
        <v>31.8285714285714</v>
      </c>
      <c r="C48" s="9" t="n">
        <f aca="false">C47+delta</f>
        <v>31.8285714285714</v>
      </c>
      <c r="D48" s="1" t="n">
        <f aca="false">loops*calchold/(2*B48)</f>
        <v>215.681829262001</v>
      </c>
      <c r="E48" s="1" t="n">
        <f aca="false">loops*calchold/(2*B48)</f>
        <v>215.681829262001</v>
      </c>
      <c r="F48" s="5"/>
      <c r="G48" s="5"/>
      <c r="H48" s="1" t="n">
        <f aca="false">((F48-E48)/E48)*100</f>
        <v>-100</v>
      </c>
      <c r="I48" s="1" t="n">
        <f aca="false">((G48-E48)/E48)*100</f>
        <v>-100</v>
      </c>
      <c r="J48" s="10" t="n">
        <f aca="false">(H48+I48)/2</f>
        <v>-100</v>
      </c>
      <c r="K48" s="10" t="e">
        <f aca="false">((F48-G48)/F48)*100</f>
        <v>#DIV/0!</v>
      </c>
      <c r="L48" s="0" t="n">
        <f aca="false">4*calcdens*B48*B48*F48*F48/980</f>
        <v>0</v>
      </c>
    </row>
    <row r="49" customFormat="false" ht="12.75" hidden="false" customHeight="false" outlineLevel="0" collapsed="false">
      <c r="A49" s="0" t="n">
        <f aca="false">A48+1</f>
        <v>27</v>
      </c>
      <c r="B49" s="9" t="n">
        <f aca="false">B48+wireincL</f>
        <v>32.2257142857143</v>
      </c>
      <c r="C49" s="9" t="n">
        <f aca="false">C48+delta</f>
        <v>32.2257142857143</v>
      </c>
      <c r="D49" s="1" t="n">
        <f aca="false">loops*calchold/(2*B49)</f>
        <v>213.023812215506</v>
      </c>
      <c r="E49" s="1" t="n">
        <f aca="false">loops*calchold/(2*B49)</f>
        <v>213.023812215506</v>
      </c>
      <c r="F49" s="5"/>
      <c r="G49" s="5"/>
      <c r="H49" s="1" t="n">
        <f aca="false">((F49-E49)/E49)*100</f>
        <v>-100</v>
      </c>
      <c r="I49" s="1" t="n">
        <f aca="false">((G49-E49)/E49)*100</f>
        <v>-100</v>
      </c>
      <c r="J49" s="10" t="n">
        <f aca="false">(H49+I49)/2</f>
        <v>-100</v>
      </c>
      <c r="K49" s="10" t="e">
        <f aca="false">((F49-G49)/F49)*100</f>
        <v>#DIV/0!</v>
      </c>
      <c r="L49" s="0" t="n">
        <f aca="false">4*calcdens*B49*B49*F49*F49/980</f>
        <v>0</v>
      </c>
    </row>
    <row r="50" customFormat="false" ht="12.75" hidden="false" customHeight="false" outlineLevel="0" collapsed="false">
      <c r="A50" s="0" t="n">
        <f aca="false">A49+1</f>
        <v>28</v>
      </c>
      <c r="B50" s="9" t="n">
        <f aca="false">B49+wireincL</f>
        <v>32.6228571428571</v>
      </c>
      <c r="C50" s="9" t="n">
        <f aca="false">C49+delta</f>
        <v>32.6228571428571</v>
      </c>
      <c r="D50" s="1" t="n">
        <f aca="false">loops*calchold/(2*B50)</f>
        <v>210.430511296084</v>
      </c>
      <c r="E50" s="1" t="n">
        <f aca="false">loops*calchold/(2*B50)</f>
        <v>210.430511296084</v>
      </c>
      <c r="F50" s="5"/>
      <c r="G50" s="5"/>
      <c r="H50" s="1" t="n">
        <f aca="false">((F50-E50)/E50)*100</f>
        <v>-100</v>
      </c>
      <c r="I50" s="1" t="n">
        <f aca="false">((G50-E50)/E50)*100</f>
        <v>-100</v>
      </c>
      <c r="J50" s="10" t="n">
        <f aca="false">(H50+I50)/2</f>
        <v>-100</v>
      </c>
      <c r="K50" s="10" t="e">
        <f aca="false">((F50-G50)/F50)*100</f>
        <v>#DIV/0!</v>
      </c>
      <c r="L50" s="0" t="n">
        <f aca="false">4*calcdens*B50*B50*F50*F50/980</f>
        <v>0</v>
      </c>
    </row>
    <row r="51" customFormat="false" ht="12.75" hidden="false" customHeight="false" outlineLevel="0" collapsed="false">
      <c r="A51" s="0" t="n">
        <f aca="false">A50+1</f>
        <v>29</v>
      </c>
      <c r="B51" s="9" t="n">
        <f aca="false">B50+wireincL</f>
        <v>33.02</v>
      </c>
      <c r="C51" s="9" t="n">
        <f aca="false">C50+delta</f>
        <v>33.02</v>
      </c>
      <c r="D51" s="1" t="n">
        <f aca="false">loops*calchold/(2*B51)</f>
        <v>207.899591414614</v>
      </c>
      <c r="E51" s="1" t="n">
        <f aca="false">loops*calchold/(2*B51)</f>
        <v>207.899591414614</v>
      </c>
      <c r="F51" s="5" t="n">
        <v>274.54</v>
      </c>
      <c r="G51" s="5"/>
      <c r="H51" s="1" t="n">
        <f aca="false">((F51-E51)/E51)*100</f>
        <v>32.0541315795496</v>
      </c>
      <c r="I51" s="1" t="n">
        <f aca="false">((G51-E51)/E51)*100</f>
        <v>-100</v>
      </c>
      <c r="J51" s="10" t="n">
        <f aca="false">(H51+I51)/2</f>
        <v>-33.9729342102252</v>
      </c>
      <c r="K51" s="10" t="n">
        <f aca="false">((F51-G51)/F51)*100</f>
        <v>100</v>
      </c>
      <c r="L51" s="0" t="n">
        <f aca="false">4*calcdens*B51*B51*F51*F51/980</f>
        <v>130.787202504217</v>
      </c>
    </row>
    <row r="52" customFormat="false" ht="12.75" hidden="false" customHeight="false" outlineLevel="0" collapsed="false">
      <c r="A52" s="0" t="n">
        <f aca="false">A51+1</f>
        <v>30</v>
      </c>
      <c r="B52" s="9" t="n">
        <f aca="false">B51+wireincL</f>
        <v>33.4171428571429</v>
      </c>
      <c r="C52" s="9" t="n">
        <f aca="false">C51+delta</f>
        <v>33.4171428571429</v>
      </c>
      <c r="D52" s="1" t="n">
        <f aca="false">loops*calchold/(2*B52)</f>
        <v>205.42882848655</v>
      </c>
      <c r="E52" s="1" t="n">
        <f aca="false">loops*calchold/(2*B52)</f>
        <v>205.42882848655</v>
      </c>
      <c r="F52" s="5"/>
      <c r="G52" s="5"/>
      <c r="H52" s="1" t="n">
        <f aca="false">((F52-E52)/E52)*100</f>
        <v>-100</v>
      </c>
      <c r="I52" s="1" t="n">
        <f aca="false">((G52-E52)/E52)*100</f>
        <v>-100</v>
      </c>
      <c r="J52" s="10" t="n">
        <f aca="false">(H52+I52)/2</f>
        <v>-100</v>
      </c>
      <c r="K52" s="10" t="e">
        <f aca="false">((F52-G52)/F52)*100</f>
        <v>#DIV/0!</v>
      </c>
      <c r="L52" s="0" t="n">
        <f aca="false">4*calcdens*B52*B52*F52*F52/980</f>
        <v>0</v>
      </c>
    </row>
    <row r="53" customFormat="false" ht="12.75" hidden="false" customHeight="false" outlineLevel="0" collapsed="false">
      <c r="A53" s="0" t="n">
        <f aca="false">A52+1</f>
        <v>31</v>
      </c>
      <c r="B53" s="9" t="n">
        <f aca="false">B52+wireincL</f>
        <v>33.8142857142857</v>
      </c>
      <c r="C53" s="9" t="n">
        <f aca="false">C52+delta</f>
        <v>33.8142857142857</v>
      </c>
      <c r="D53" s="1" t="n">
        <f aca="false">loops*calchold/(2*B53)</f>
        <v>203.016102913282</v>
      </c>
      <c r="E53" s="1" t="n">
        <f aca="false">loops*calchold/(2*B53)</f>
        <v>203.016102913282</v>
      </c>
      <c r="F53" s="5"/>
      <c r="G53" s="5"/>
      <c r="H53" s="1" t="n">
        <f aca="false">((F53-E53)/E53)*100</f>
        <v>-100</v>
      </c>
      <c r="I53" s="1" t="n">
        <f aca="false">((G53-E53)/E53)*100</f>
        <v>-100</v>
      </c>
      <c r="J53" s="10" t="n">
        <f aca="false">(H53+I53)/2</f>
        <v>-100</v>
      </c>
      <c r="K53" s="10" t="e">
        <f aca="false">((F53-G53)/F53)*100</f>
        <v>#DIV/0!</v>
      </c>
      <c r="L53" s="0" t="n">
        <f aca="false">4*calcdens*B53*B53*F53*F53/980</f>
        <v>0</v>
      </c>
    </row>
    <row r="54" customFormat="false" ht="12.75" hidden="false" customHeight="false" outlineLevel="0" collapsed="false">
      <c r="A54" s="0" t="n">
        <f aca="false">A53+1</f>
        <v>32</v>
      </c>
      <c r="B54" s="9" t="n">
        <f aca="false">B53+wireincL</f>
        <v>34.2114285714286</v>
      </c>
      <c r="C54" s="9" t="n">
        <f aca="false">C53+delta</f>
        <v>34.2114285714286</v>
      </c>
      <c r="D54" s="1" t="n">
        <f aca="false">loops*calchold/(2*B54)</f>
        <v>200.659393517512</v>
      </c>
      <c r="E54" s="1" t="n">
        <f aca="false">loops*calchold/(2*B54)</f>
        <v>200.659393517512</v>
      </c>
      <c r="F54" s="5"/>
      <c r="G54" s="5"/>
      <c r="H54" s="1" t="n">
        <f aca="false">((F54-E54)/E54)*100</f>
        <v>-100</v>
      </c>
      <c r="I54" s="1" t="n">
        <f aca="false">((G54-E54)/E54)*100</f>
        <v>-100</v>
      </c>
      <c r="J54" s="10" t="n">
        <f aca="false">(H54+I54)/2</f>
        <v>-100</v>
      </c>
      <c r="K54" s="10" t="e">
        <f aca="false">((F54-G54)/F54)*100</f>
        <v>#DIV/0!</v>
      </c>
      <c r="L54" s="0" t="n">
        <f aca="false">4*calcdens*B54*B54*F54*F54/980</f>
        <v>0</v>
      </c>
    </row>
    <row r="55" customFormat="false" ht="12.75" hidden="false" customHeight="false" outlineLevel="0" collapsed="false">
      <c r="A55" s="0" t="n">
        <f aca="false">A54+1</f>
        <v>33</v>
      </c>
      <c r="B55" s="9" t="n">
        <f aca="false">B54+wireincL</f>
        <v>34.6085714285714</v>
      </c>
      <c r="C55" s="9" t="n">
        <f aca="false">C54+delta</f>
        <v>34.6085714285714</v>
      </c>
      <c r="D55" s="1" t="n">
        <f aca="false">loops*calchold/(2*B55)</f>
        <v>198.356771896202</v>
      </c>
      <c r="E55" s="1" t="n">
        <f aca="false">loops*calchold/(2*B55)</f>
        <v>198.356771896202</v>
      </c>
      <c r="F55" s="5"/>
      <c r="G55" s="5"/>
      <c r="H55" s="1" t="n">
        <f aca="false">((F55-E55)/E55)*100</f>
        <v>-100</v>
      </c>
      <c r="I55" s="1" t="n">
        <f aca="false">((G55-E55)/E55)*100</f>
        <v>-100</v>
      </c>
      <c r="J55" s="10" t="n">
        <f aca="false">(H55+I55)/2</f>
        <v>-100</v>
      </c>
      <c r="K55" s="10" t="e">
        <f aca="false">((F55-G55)/F55)*100</f>
        <v>#DIV/0!</v>
      </c>
      <c r="L55" s="0" t="n">
        <f aca="false">4*calcdens*B55*B55*F55*F55/980</f>
        <v>0</v>
      </c>
    </row>
    <row r="56" customFormat="false" ht="12.75" hidden="false" customHeight="false" outlineLevel="0" collapsed="false">
      <c r="A56" s="0" t="n">
        <f aca="false">A55+1</f>
        <v>34</v>
      </c>
      <c r="B56" s="9" t="n">
        <f aca="false">B55+wireincL</f>
        <v>35.0057142857143</v>
      </c>
      <c r="C56" s="9" t="n">
        <f aca="false">C55+delta</f>
        <v>35.0057142857143</v>
      </c>
      <c r="D56" s="1" t="n">
        <f aca="false">loops*calchold/(2*B56)</f>
        <v>196.106397157908</v>
      </c>
      <c r="E56" s="1" t="n">
        <f aca="false">loops*calchold/(2*B56)</f>
        <v>196.106397157908</v>
      </c>
      <c r="F56" s="5"/>
      <c r="G56" s="5"/>
      <c r="H56" s="1" t="n">
        <f aca="false">((F56-E56)/E56)*100</f>
        <v>-100</v>
      </c>
      <c r="I56" s="1" t="n">
        <f aca="false">((G56-E56)/E56)*100</f>
        <v>-100</v>
      </c>
      <c r="J56" s="10" t="n">
        <f aca="false">(H56+I56)/2</f>
        <v>-100</v>
      </c>
      <c r="K56" s="10" t="e">
        <f aca="false">((F56-G56)/F56)*100</f>
        <v>#DIV/0!</v>
      </c>
      <c r="L56" s="0" t="n">
        <f aca="false">4*calcdens*B56*B56*F56*F56/980</f>
        <v>0</v>
      </c>
    </row>
    <row r="57" customFormat="false" ht="12.75" hidden="false" customHeight="false" outlineLevel="0" collapsed="false">
      <c r="A57" s="0" t="n">
        <f aca="false">A56+1</f>
        <v>35</v>
      </c>
      <c r="B57" s="9" t="n">
        <f aca="false">B56+wireincL</f>
        <v>35.4028571428572</v>
      </c>
      <c r="C57" s="9" t="n">
        <f aca="false">C56+delta</f>
        <v>35.4028571428572</v>
      </c>
      <c r="D57" s="1" t="n">
        <f aca="false">loops*calchold/(2*B57)</f>
        <v>193.90651101434</v>
      </c>
      <c r="E57" s="1" t="n">
        <f aca="false">loops*calchold/(2*B57)</f>
        <v>193.90651101434</v>
      </c>
      <c r="F57" s="5"/>
      <c r="G57" s="5"/>
      <c r="H57" s="1" t="n">
        <f aca="false">((F57-E57)/E57)*100</f>
        <v>-100</v>
      </c>
      <c r="I57" s="1" t="n">
        <f aca="false">((G57-E57)/E57)*100</f>
        <v>-100</v>
      </c>
      <c r="J57" s="10" t="n">
        <f aca="false">(H57+I57)/2</f>
        <v>-100</v>
      </c>
      <c r="K57" s="10" t="e">
        <f aca="false">((F57-G57)/F57)*100</f>
        <v>#DIV/0!</v>
      </c>
      <c r="L57" s="0" t="n">
        <f aca="false">4*calcdens*B57*B57*F57*F57/980</f>
        <v>0</v>
      </c>
    </row>
    <row r="58" customFormat="false" ht="12.75" hidden="false" customHeight="false" outlineLevel="0" collapsed="false">
      <c r="A58" s="0" t="n">
        <f aca="false">A57+1</f>
        <v>36</v>
      </c>
      <c r="B58" s="9" t="n">
        <f aca="false">B57+wireincL</f>
        <v>35.8</v>
      </c>
      <c r="C58" s="9" t="n">
        <f aca="false">C57+delta</f>
        <v>35.8</v>
      </c>
      <c r="D58" s="1" t="n">
        <f aca="false">loops*calchold/(2*B58)</f>
        <v>191.755433198619</v>
      </c>
      <c r="E58" s="1" t="n">
        <f aca="false">loops*calchold/(2*B58)</f>
        <v>191.755433198619</v>
      </c>
      <c r="F58" s="5"/>
      <c r="G58" s="5"/>
      <c r="H58" s="1" t="n">
        <f aca="false">((F58-E58)/E58)*100</f>
        <v>-100</v>
      </c>
      <c r="I58" s="1" t="n">
        <f aca="false">((G58-E58)/E58)*100</f>
        <v>-100</v>
      </c>
      <c r="J58" s="10" t="n">
        <f aca="false">(H58+I58)/2</f>
        <v>-100</v>
      </c>
      <c r="K58" s="10" t="e">
        <f aca="false">((F58-G58)/F58)*100</f>
        <v>#DIV/0!</v>
      </c>
      <c r="L58" s="0" t="n">
        <f aca="false">4*calcdens*B58*B58*F58*F58/980</f>
        <v>0</v>
      </c>
    </row>
    <row r="59" customFormat="false" ht="12.75" hidden="false" customHeight="false" outlineLevel="0" collapsed="false">
      <c r="A59" s="0" t="n">
        <f aca="false">A58+1</f>
        <v>37</v>
      </c>
      <c r="B59" s="9" t="n">
        <f aca="false">B58+wireincL</f>
        <v>36.1971428571429</v>
      </c>
      <c r="C59" s="9" t="n">
        <f aca="false">C58+delta</f>
        <v>36.1971428571429</v>
      </c>
      <c r="D59" s="1" t="n">
        <f aca="false">loops*calchold/(2*B59)</f>
        <v>189.651557185152</v>
      </c>
      <c r="E59" s="1" t="n">
        <f aca="false">loops*calchold/(2*B59)</f>
        <v>189.651557185152</v>
      </c>
      <c r="F59" s="5"/>
      <c r="G59" s="5"/>
      <c r="H59" s="1" t="n">
        <f aca="false">((F59-E59)/E59)*100</f>
        <v>-100</v>
      </c>
      <c r="I59" s="1" t="n">
        <f aca="false">((G59-E59)/E59)*100</f>
        <v>-100</v>
      </c>
      <c r="J59" s="10" t="n">
        <f aca="false">(H59+I59)/2</f>
        <v>-100</v>
      </c>
      <c r="K59" s="10" t="e">
        <f aca="false">((F59-G59)/F59)*100</f>
        <v>#DIV/0!</v>
      </c>
      <c r="L59" s="0" t="n">
        <f aca="false">4*calcdens*B59*B59*F59*F59/980</f>
        <v>0</v>
      </c>
    </row>
    <row r="60" customFormat="false" ht="12.75" hidden="false" customHeight="false" outlineLevel="0" collapsed="false">
      <c r="A60" s="0" t="n">
        <f aca="false">A59+1</f>
        <v>38</v>
      </c>
      <c r="B60" s="9" t="n">
        <f aca="false">B59+wireincL</f>
        <v>36.5942857142857</v>
      </c>
      <c r="C60" s="9" t="n">
        <f aca="false">C59+delta</f>
        <v>36.5942857142857</v>
      </c>
      <c r="D60" s="1" t="n">
        <f aca="false">loops*calchold/(2*B60)</f>
        <v>187.593346188218</v>
      </c>
      <c r="E60" s="1" t="n">
        <f aca="false">loops*calchold/(2*B60)</f>
        <v>187.593346188218</v>
      </c>
      <c r="F60" s="5"/>
      <c r="G60" s="5"/>
      <c r="H60" s="1" t="n">
        <f aca="false">((F60-E60)/E60)*100</f>
        <v>-100</v>
      </c>
      <c r="I60" s="1" t="n">
        <f aca="false">((G60-E60)/E60)*100</f>
        <v>-100</v>
      </c>
      <c r="J60" s="10" t="n">
        <f aca="false">(H60+I60)/2</f>
        <v>-100</v>
      </c>
      <c r="K60" s="10" t="e">
        <f aca="false">((F60-G60)/F60)*100</f>
        <v>#DIV/0!</v>
      </c>
      <c r="L60" s="0" t="n">
        <f aca="false">4*calcdens*B60*B60*F60*F60/980</f>
        <v>0</v>
      </c>
    </row>
    <row r="61" customFormat="false" ht="12.75" hidden="false" customHeight="false" outlineLevel="0" collapsed="false">
      <c r="A61" s="0" t="n">
        <f aca="false">A60+1</f>
        <v>39</v>
      </c>
      <c r="B61" s="9" t="n">
        <f aca="false">B60+wireincL</f>
        <v>36.9914285714286</v>
      </c>
      <c r="C61" s="9" t="n">
        <f aca="false">C60+delta</f>
        <v>36.9914285714286</v>
      </c>
      <c r="D61" s="1" t="n">
        <f aca="false">loops*calchold/(2*B61)</f>
        <v>185.579329418297</v>
      </c>
      <c r="E61" s="1" t="n">
        <f aca="false">loops*calchold/(2*B61)</f>
        <v>185.579329418297</v>
      </c>
      <c r="F61" s="5"/>
      <c r="G61" s="5"/>
      <c r="H61" s="1" t="n">
        <f aca="false">((F61-E61)/E61)*100</f>
        <v>-100</v>
      </c>
      <c r="I61" s="1" t="n">
        <f aca="false">((G61-E61)/E61)*100</f>
        <v>-100</v>
      </c>
      <c r="J61" s="10" t="n">
        <f aca="false">(H61+I61)/2</f>
        <v>-100</v>
      </c>
      <c r="K61" s="10" t="e">
        <f aca="false">((F61-G61)/F61)*100</f>
        <v>#DIV/0!</v>
      </c>
      <c r="L61" s="0" t="n">
        <f aca="false">4*calcdens*B61*B61*F61*F61/980</f>
        <v>0</v>
      </c>
    </row>
    <row r="62" customFormat="false" ht="12.75" hidden="false" customHeight="false" outlineLevel="0" collapsed="false">
      <c r="A62" s="0" t="n">
        <f aca="false">A61+1</f>
        <v>40</v>
      </c>
      <c r="B62" s="9" t="n">
        <f aca="false">B61+wireincL</f>
        <v>37.3885714285715</v>
      </c>
      <c r="C62" s="9" t="n">
        <f aca="false">C61+delta</f>
        <v>37.3885714285715</v>
      </c>
      <c r="D62" s="1" t="n">
        <f aca="false">loops*calchold/(2*B62)</f>
        <v>183.608098577005</v>
      </c>
      <c r="E62" s="1" t="n">
        <f aca="false">loops*calchold/(2*B62)</f>
        <v>183.608098577005</v>
      </c>
      <c r="F62" s="5"/>
      <c r="G62" s="5"/>
      <c r="H62" s="1" t="n">
        <f aca="false">((F62-E62)/E62)*100</f>
        <v>-100</v>
      </c>
      <c r="I62" s="1" t="n">
        <f aca="false">((G62-E62)/E62)*100</f>
        <v>-100</v>
      </c>
      <c r="J62" s="10" t="n">
        <f aca="false">(H62+I62)/2</f>
        <v>-100</v>
      </c>
      <c r="K62" s="10" t="e">
        <f aca="false">((F62-G62)/F62)*100</f>
        <v>#DIV/0!</v>
      </c>
      <c r="L62" s="0" t="n">
        <f aca="false">4*calcdens*B62*B62*F62*F62/980</f>
        <v>0</v>
      </c>
    </row>
    <row r="63" customFormat="false" ht="12.75" hidden="false" customHeight="false" outlineLevel="0" collapsed="false">
      <c r="A63" s="0" t="n">
        <f aca="false">A62+1</f>
        <v>41</v>
      </c>
      <c r="B63" s="9" t="n">
        <f aca="false">B62+wireincL</f>
        <v>37.7857142857143</v>
      </c>
      <c r="C63" s="9" t="n">
        <f aca="false">C62+delta</f>
        <v>37.7857142857143</v>
      </c>
      <c r="D63" s="1" t="n">
        <f aca="false">loops*calchold/(2*B63)</f>
        <v>181.678304573058</v>
      </c>
      <c r="E63" s="1" t="n">
        <f aca="false">loops*calchold/(2*B63)</f>
        <v>181.678304573058</v>
      </c>
      <c r="F63" s="5"/>
      <c r="G63" s="5"/>
      <c r="H63" s="1" t="n">
        <f aca="false">((F63-E63)/E63)*100</f>
        <v>-100</v>
      </c>
      <c r="I63" s="1" t="n">
        <f aca="false">((G63-E63)/E63)*100</f>
        <v>-100</v>
      </c>
      <c r="J63" s="10" t="n">
        <f aca="false">(H63+I63)/2</f>
        <v>-100</v>
      </c>
      <c r="K63" s="10" t="e">
        <f aca="false">((F63-G63)/F63)*100</f>
        <v>#DIV/0!</v>
      </c>
      <c r="L63" s="0" t="n">
        <f aca="false">4*calcdens*B63*B63*F63*F63/980</f>
        <v>0</v>
      </c>
    </row>
    <row r="64" customFormat="false" ht="12.75" hidden="false" customHeight="false" outlineLevel="0" collapsed="false">
      <c r="A64" s="0" t="n">
        <f aca="false">A63+1</f>
        <v>42</v>
      </c>
      <c r="B64" s="9" t="n">
        <f aca="false">B63+wireincL</f>
        <v>38.1828571428572</v>
      </c>
      <c r="C64" s="9" t="n">
        <f aca="false">C63+delta</f>
        <v>38.1828571428572</v>
      </c>
      <c r="D64" s="1" t="n">
        <f aca="false">loops*calchold/(2*B64)</f>
        <v>179.788654443182</v>
      </c>
      <c r="E64" s="1" t="n">
        <f aca="false">loops*calchold/(2*B64)</f>
        <v>179.788654443182</v>
      </c>
      <c r="F64" s="5"/>
      <c r="G64" s="5"/>
      <c r="H64" s="1" t="n">
        <f aca="false">((F64-E64)/E64)*100</f>
        <v>-100</v>
      </c>
      <c r="I64" s="1" t="n">
        <f aca="false">((G64-E64)/E64)*100</f>
        <v>-100</v>
      </c>
      <c r="J64" s="10" t="n">
        <f aca="false">(H64+I64)/2</f>
        <v>-100</v>
      </c>
      <c r="K64" s="10" t="e">
        <f aca="false">((F64-G64)/F64)*100</f>
        <v>#DIV/0!</v>
      </c>
      <c r="L64" s="0" t="n">
        <f aca="false">4*calcdens*B64*B64*F64*F64/980</f>
        <v>0</v>
      </c>
    </row>
    <row r="65" customFormat="false" ht="12.75" hidden="false" customHeight="false" outlineLevel="0" collapsed="false">
      <c r="A65" s="0" t="n">
        <f aca="false">A64+1</f>
        <v>43</v>
      </c>
      <c r="B65" s="9" t="n">
        <f aca="false">B64+wireincL</f>
        <v>38.58</v>
      </c>
      <c r="C65" s="9" t="n">
        <f aca="false">C64+delta</f>
        <v>38.58</v>
      </c>
      <c r="D65" s="1" t="n">
        <f aca="false">loops*calchold/(2*B65)</f>
        <v>177.937908463207</v>
      </c>
      <c r="E65" s="1" t="n">
        <f aca="false">loops*calchold/(2*B65)</f>
        <v>177.937908463207</v>
      </c>
      <c r="F65" s="5"/>
      <c r="G65" s="5"/>
      <c r="H65" s="1" t="n">
        <f aca="false">((F65-E65)/E65)*100</f>
        <v>-100</v>
      </c>
      <c r="I65" s="1" t="n">
        <f aca="false">((G65-E65)/E65)*100</f>
        <v>-100</v>
      </c>
      <c r="J65" s="10" t="n">
        <f aca="false">(H65+I65)/2</f>
        <v>-100</v>
      </c>
      <c r="K65" s="10" t="e">
        <f aca="false">((F65-G65)/F65)*100</f>
        <v>#DIV/0!</v>
      </c>
      <c r="L65" s="0" t="n">
        <f aca="false">4*calcdens*B65*B65*F65*F65/980</f>
        <v>0</v>
      </c>
    </row>
    <row r="66" customFormat="false" ht="12.75" hidden="false" customHeight="false" outlineLevel="0" collapsed="false">
      <c r="A66" s="0" t="n">
        <f aca="false">A65+1</f>
        <v>44</v>
      </c>
      <c r="B66" s="9" t="n">
        <f aca="false">B65+wireincL</f>
        <v>38.9771428571429</v>
      </c>
      <c r="C66" s="9" t="n">
        <f aca="false">C65+delta</f>
        <v>38.9771428571429</v>
      </c>
      <c r="D66" s="1" t="n">
        <f aca="false">loops*calchold/(2*B66)</f>
        <v>176.124877435764</v>
      </c>
      <c r="E66" s="1" t="n">
        <f aca="false">loops*calchold/(2*B66)</f>
        <v>176.124877435764</v>
      </c>
      <c r="F66" s="5"/>
      <c r="G66" s="5"/>
      <c r="H66" s="1" t="n">
        <f aca="false">((F66-E66)/E66)*100</f>
        <v>-100</v>
      </c>
      <c r="I66" s="1" t="n">
        <f aca="false">((G66-E66)/E66)*100</f>
        <v>-100</v>
      </c>
      <c r="J66" s="10" t="n">
        <f aca="false">(H66+I66)/2</f>
        <v>-100</v>
      </c>
      <c r="K66" s="10" t="e">
        <f aca="false">((F66-G66)/F66)*100</f>
        <v>#DIV/0!</v>
      </c>
      <c r="L66" s="0" t="n">
        <f aca="false">4*calcdens*B66*B66*F66*F66/980</f>
        <v>0</v>
      </c>
    </row>
    <row r="67" customFormat="false" ht="12.75" hidden="false" customHeight="false" outlineLevel="0" collapsed="false">
      <c r="A67" s="0" t="n">
        <f aca="false">A66+1</f>
        <v>45</v>
      </c>
      <c r="B67" s="9" t="n">
        <f aca="false">B66+wireincL</f>
        <v>39.3742857142858</v>
      </c>
      <c r="C67" s="9" t="n">
        <f aca="false">C66+delta</f>
        <v>39.3742857142858</v>
      </c>
      <c r="D67" s="1" t="n">
        <f aca="false">loops*calchold/(2*B67)</f>
        <v>174.34842014213</v>
      </c>
      <c r="E67" s="1" t="n">
        <f aca="false">loops*calchold/(2*B67)</f>
        <v>174.34842014213</v>
      </c>
      <c r="F67" s="5"/>
      <c r="G67" s="5"/>
      <c r="H67" s="1" t="n">
        <f aca="false">((F67-E67)/E67)*100</f>
        <v>-100</v>
      </c>
      <c r="I67" s="1" t="n">
        <f aca="false">((G67-E67)/E67)*100</f>
        <v>-100</v>
      </c>
      <c r="J67" s="10" t="n">
        <f aca="false">(H67+I67)/2</f>
        <v>-100</v>
      </c>
      <c r="K67" s="10" t="e">
        <f aca="false">((F67-G67)/F67)*100</f>
        <v>#DIV/0!</v>
      </c>
      <c r="L67" s="0" t="n">
        <f aca="false">4*calcdens*B67*B67*F67*F67/980</f>
        <v>0</v>
      </c>
    </row>
    <row r="68" customFormat="false" ht="12.75" hidden="false" customHeight="false" outlineLevel="0" collapsed="false">
      <c r="A68" s="0" t="n">
        <f aca="false">A67+1</f>
        <v>46</v>
      </c>
      <c r="B68" s="9" t="n">
        <f aca="false">B67+wireincL</f>
        <v>39.7714285714286</v>
      </c>
      <c r="C68" s="9" t="n">
        <f aca="false">C67+delta</f>
        <v>39.7714285714286</v>
      </c>
      <c r="D68" s="1" t="n">
        <f aca="false">loops*calchold/(2*B68)</f>
        <v>172.607440946745</v>
      </c>
      <c r="E68" s="1" t="n">
        <f aca="false">loops*calchold/(2*B68)</f>
        <v>172.607440946745</v>
      </c>
      <c r="F68" s="5"/>
      <c r="G68" s="5"/>
      <c r="H68" s="1" t="n">
        <f aca="false">((F68-E68)/E68)*100</f>
        <v>-100</v>
      </c>
      <c r="I68" s="1" t="n">
        <f aca="false">((G68-E68)/E68)*100</f>
        <v>-100</v>
      </c>
      <c r="J68" s="10" t="n">
        <f aca="false">(H68+I68)/2</f>
        <v>-100</v>
      </c>
      <c r="K68" s="10" t="e">
        <f aca="false">((F68-G68)/F68)*100</f>
        <v>#DIV/0!</v>
      </c>
      <c r="L68" s="0" t="n">
        <f aca="false">4*calcdens*B68*B68*F68*F68/980</f>
        <v>0</v>
      </c>
    </row>
    <row r="69" customFormat="false" ht="12.75" hidden="false" customHeight="false" outlineLevel="0" collapsed="false">
      <c r="A69" s="0" t="n">
        <f aca="false">A68+1</f>
        <v>47</v>
      </c>
      <c r="B69" s="9" t="n">
        <f aca="false">B68+wireincL</f>
        <v>40.1685714285715</v>
      </c>
      <c r="C69" s="9" t="n">
        <f aca="false">C68+delta</f>
        <v>40.1685714285715</v>
      </c>
      <c r="D69" s="1" t="n">
        <f aca="false">loops*calchold/(2*B69)</f>
        <v>170.900887543829</v>
      </c>
      <c r="E69" s="1" t="n">
        <f aca="false">loops*calchold/(2*B69)</f>
        <v>170.900887543829</v>
      </c>
      <c r="F69" s="5"/>
      <c r="G69" s="5"/>
      <c r="H69" s="1" t="n">
        <f aca="false">((F69-E69)/E69)*100</f>
        <v>-100</v>
      </c>
      <c r="I69" s="1" t="n">
        <f aca="false">((G69-E69)/E69)*100</f>
        <v>-100</v>
      </c>
      <c r="J69" s="10" t="n">
        <f aca="false">(H69+I69)/2</f>
        <v>-100</v>
      </c>
      <c r="K69" s="10" t="e">
        <f aca="false">((F69-G69)/F69)*100</f>
        <v>#DIV/0!</v>
      </c>
      <c r="L69" s="0" t="n">
        <f aca="false">4*calcdens*B69*B69*F69*F69/980</f>
        <v>0</v>
      </c>
    </row>
    <row r="70" customFormat="false" ht="12.75" hidden="false" customHeight="false" outlineLevel="0" collapsed="false">
      <c r="A70" s="0" t="n">
        <f aca="false">A69+1</f>
        <v>48</v>
      </c>
      <c r="B70" s="9" t="n">
        <f aca="false">B69+wireincL</f>
        <v>40.5657142857143</v>
      </c>
      <c r="C70" s="9" t="n">
        <f aca="false">C69+delta</f>
        <v>40.5657142857143</v>
      </c>
      <c r="D70" s="1" t="n">
        <f aca="false">loops*calchold/(2*B70)</f>
        <v>169.227748836363</v>
      </c>
      <c r="E70" s="1" t="n">
        <f aca="false">loops*calchold/(2*B70)</f>
        <v>169.227748836363</v>
      </c>
      <c r="F70" s="5"/>
      <c r="G70" s="5"/>
      <c r="H70" s="1" t="n">
        <f aca="false">((F70-E70)/E70)*100</f>
        <v>-100</v>
      </c>
      <c r="I70" s="1" t="n">
        <f aca="false">((G70-E70)/E70)*100</f>
        <v>-100</v>
      </c>
      <c r="J70" s="10" t="n">
        <f aca="false">(H70+I70)/2</f>
        <v>-100</v>
      </c>
      <c r="K70" s="10" t="e">
        <f aca="false">((F70-G70)/F70)*100</f>
        <v>#DIV/0!</v>
      </c>
      <c r="L70" s="0" t="n">
        <f aca="false">4*calcdens*B70*B70*F70*F70/980</f>
        <v>0</v>
      </c>
    </row>
    <row r="71" customFormat="false" ht="12.75" hidden="false" customHeight="false" outlineLevel="0" collapsed="false">
      <c r="A71" s="0" t="n">
        <f aca="false">A70+1</f>
        <v>49</v>
      </c>
      <c r="B71" s="9" t="n">
        <f aca="false">B70+wireincL</f>
        <v>40.9628571428572</v>
      </c>
      <c r="C71" s="9" t="n">
        <f aca="false">C70+delta</f>
        <v>40.9628571428572</v>
      </c>
      <c r="D71" s="1" t="n">
        <f aca="false">loops*calchold/(2*B71)</f>
        <v>167.587052938459</v>
      </c>
      <c r="E71" s="1" t="n">
        <f aca="false">loops*calchold/(2*B71)</f>
        <v>167.587052938459</v>
      </c>
      <c r="F71" s="5"/>
      <c r="G71" s="5"/>
      <c r="H71" s="1" t="n">
        <f aca="false">((F71-E71)/E71)*100</f>
        <v>-100</v>
      </c>
      <c r="I71" s="1" t="n">
        <f aca="false">((G71-E71)/E71)*100</f>
        <v>-100</v>
      </c>
      <c r="J71" s="10" t="n">
        <f aca="false">(H71+I71)/2</f>
        <v>-100</v>
      </c>
      <c r="K71" s="10" t="e">
        <f aca="false">((F71-G71)/F71)*100</f>
        <v>#DIV/0!</v>
      </c>
      <c r="L71" s="0" t="n">
        <f aca="false">4*calcdens*B71*B71*F71*F71/980</f>
        <v>0</v>
      </c>
    </row>
    <row r="72" customFormat="false" ht="12.75" hidden="false" customHeight="false" outlineLevel="0" collapsed="false">
      <c r="A72" s="0" t="n">
        <f aca="false">A71+1</f>
        <v>50</v>
      </c>
      <c r="B72" s="9" t="n">
        <f aca="false">B71+wireincL</f>
        <v>41.3600000000001</v>
      </c>
      <c r="C72" s="9" t="n">
        <f aca="false">C71+delta</f>
        <v>41.3600000000001</v>
      </c>
      <c r="D72" s="1" t="n">
        <f aca="false">loops*calchold/(2*B72)</f>
        <v>165.977865292808</v>
      </c>
      <c r="E72" s="1" t="n">
        <f aca="false">loops*calchold/(2*B72)</f>
        <v>165.977865292808</v>
      </c>
      <c r="F72" s="5"/>
      <c r="G72" s="5"/>
      <c r="H72" s="1" t="n">
        <f aca="false">((F72-E72)/E72)*100</f>
        <v>-100</v>
      </c>
      <c r="I72" s="1" t="n">
        <f aca="false">((G72-E72)/E72)*100</f>
        <v>-100</v>
      </c>
      <c r="J72" s="10" t="n">
        <f aca="false">(H72+I72)/2</f>
        <v>-100</v>
      </c>
      <c r="K72" s="10" t="e">
        <f aca="false">((F72-G72)/F72)*100</f>
        <v>#DIV/0!</v>
      </c>
      <c r="L72" s="0" t="n">
        <f aca="false">4*calcdens*B72*B72*F72*F72/980</f>
        <v>0</v>
      </c>
    </row>
    <row r="73" customFormat="false" ht="12.75" hidden="false" customHeight="false" outlineLevel="0" collapsed="false">
      <c r="A73" s="0" t="n">
        <f aca="false">A72+1</f>
        <v>51</v>
      </c>
      <c r="B73" s="9" t="n">
        <f aca="false">B72+wireincL</f>
        <v>41.7571428571429</v>
      </c>
      <c r="C73" s="9" t="n">
        <f aca="false">C72+delta</f>
        <v>41.7571428571429</v>
      </c>
      <c r="D73" s="1" t="n">
        <f aca="false">loops*calchold/(2*B73)</f>
        <v>164.399286895565</v>
      </c>
      <c r="E73" s="1" t="n">
        <f aca="false">loops*calchold/(2*B73)</f>
        <v>164.399286895565</v>
      </c>
      <c r="F73" s="5"/>
      <c r="G73" s="5"/>
      <c r="H73" s="1" t="n">
        <f aca="false">((F73-E73)/E73)*100</f>
        <v>-100</v>
      </c>
      <c r="I73" s="1" t="n">
        <f aca="false">((G73-E73)/E73)*100</f>
        <v>-100</v>
      </c>
      <c r="J73" s="10" t="n">
        <f aca="false">(H73+I73)/2</f>
        <v>-100</v>
      </c>
      <c r="K73" s="10" t="e">
        <f aca="false">((F73-G73)/F73)*100</f>
        <v>#DIV/0!</v>
      </c>
      <c r="L73" s="0" t="n">
        <f aca="false">4*calcdens*B73*B73*F73*F73/980</f>
        <v>0</v>
      </c>
    </row>
    <row r="74" customFormat="false" ht="12.75" hidden="false" customHeight="false" outlineLevel="0" collapsed="false">
      <c r="A74" s="0" t="n">
        <f aca="false">A73+1</f>
        <v>52</v>
      </c>
      <c r="B74" s="9" t="n">
        <f aca="false">B73+wireincL</f>
        <v>42.1542857142858</v>
      </c>
      <c r="C74" s="9" t="n">
        <f aca="false">C73+delta</f>
        <v>42.1542857142858</v>
      </c>
      <c r="D74" s="1" t="n">
        <f aca="false">loops*calchold/(2*B74)</f>
        <v>162.850452621573</v>
      </c>
      <c r="E74" s="1" t="n">
        <f aca="false">loops*calchold/(2*B74)</f>
        <v>162.850452621573</v>
      </c>
      <c r="F74" s="5"/>
      <c r="G74" s="5"/>
      <c r="H74" s="1" t="n">
        <f aca="false">((F74-E74)/E74)*100</f>
        <v>-100</v>
      </c>
      <c r="I74" s="1" t="n">
        <f aca="false">((G74-E74)/E74)*100</f>
        <v>-100</v>
      </c>
      <c r="J74" s="10" t="n">
        <f aca="false">(H74+I74)/2</f>
        <v>-100</v>
      </c>
      <c r="K74" s="10" t="e">
        <f aca="false">((F74-G74)/F74)*100</f>
        <v>#DIV/0!</v>
      </c>
      <c r="L74" s="0" t="n">
        <f aca="false">4*calcdens*B74*B74*F74*F74/980</f>
        <v>0</v>
      </c>
    </row>
    <row r="75" customFormat="false" ht="12.75" hidden="false" customHeight="false" outlineLevel="0" collapsed="false">
      <c r="A75" s="0" t="n">
        <f aca="false">A74+1</f>
        <v>53</v>
      </c>
      <c r="B75" s="9" t="n">
        <f aca="false">B74+wireincL</f>
        <v>42.5514285714286</v>
      </c>
      <c r="C75" s="9" t="n">
        <f aca="false">C74+delta</f>
        <v>42.5514285714286</v>
      </c>
      <c r="D75" s="1" t="n">
        <f aca="false">loops*calchold/(2*B75)</f>
        <v>161.330529643369</v>
      </c>
      <c r="E75" s="1" t="n">
        <f aca="false">loops*calchold/(2*B75)</f>
        <v>161.330529643369</v>
      </c>
      <c r="F75" s="5"/>
      <c r="G75" s="5"/>
      <c r="H75" s="1" t="n">
        <f aca="false">((F75-E75)/E75)*100</f>
        <v>-100</v>
      </c>
      <c r="I75" s="1" t="n">
        <f aca="false">((G75-E75)/E75)*100</f>
        <v>-100</v>
      </c>
      <c r="J75" s="10" t="n">
        <f aca="false">(H75+I75)/2</f>
        <v>-100</v>
      </c>
      <c r="K75" s="10" t="e">
        <f aca="false">((F75-G75)/F75)*100</f>
        <v>#DIV/0!</v>
      </c>
      <c r="L75" s="0" t="n">
        <f aca="false">4*calcdens*B75*B75*F75*F75/980</f>
        <v>0</v>
      </c>
    </row>
    <row r="76" customFormat="false" ht="12.75" hidden="false" customHeight="false" outlineLevel="0" collapsed="false">
      <c r="A76" s="0" t="n">
        <f aca="false">A75+1</f>
        <v>54</v>
      </c>
      <c r="B76" s="9" t="n">
        <f aca="false">B75+wireincL</f>
        <v>42.9485714285715</v>
      </c>
      <c r="C76" s="9" t="n">
        <f aca="false">C75+delta</f>
        <v>42.9485714285715</v>
      </c>
      <c r="D76" s="1" t="n">
        <f aca="false">loops*calchold/(2*B76)</f>
        <v>159.838715937912</v>
      </c>
      <c r="E76" s="1" t="n">
        <f aca="false">loops*calchold/(2*B76)</f>
        <v>159.838715937912</v>
      </c>
      <c r="F76" s="5"/>
      <c r="G76" s="5"/>
      <c r="H76" s="1" t="n">
        <f aca="false">((F76-E76)/E76)*100</f>
        <v>-100</v>
      </c>
      <c r="I76" s="1" t="n">
        <f aca="false">((G76-E76)/E76)*100</f>
        <v>-100</v>
      </c>
      <c r="J76" s="10" t="n">
        <f aca="false">(H76+I76)/2</f>
        <v>-100</v>
      </c>
      <c r="K76" s="10" t="e">
        <f aca="false">((F76-G76)/F76)*100</f>
        <v>#DIV/0!</v>
      </c>
      <c r="L76" s="0" t="n">
        <f aca="false">4*calcdens*B76*B76*F76*F76/980</f>
        <v>0</v>
      </c>
    </row>
    <row r="77" customFormat="false" ht="12.75" hidden="false" customHeight="false" outlineLevel="0" collapsed="false">
      <c r="A77" s="0" t="n">
        <f aca="false">A76+1</f>
        <v>55</v>
      </c>
      <c r="B77" s="9" t="n">
        <f aca="false">B76+wireincL</f>
        <v>43.3457142857144</v>
      </c>
      <c r="C77" s="9" t="n">
        <f aca="false">C76+delta</f>
        <v>43.3457142857144</v>
      </c>
      <c r="D77" s="1" t="n">
        <f aca="false">loops*calchold/(2*B77)</f>
        <v>158.3742388754</v>
      </c>
      <c r="E77" s="1" t="n">
        <f aca="false">loops*calchold/(2*B77)</f>
        <v>158.3742388754</v>
      </c>
      <c r="F77" s="5"/>
      <c r="G77" s="5"/>
      <c r="H77" s="1" t="n">
        <f aca="false">((F77-E77)/E77)*100</f>
        <v>-100</v>
      </c>
      <c r="I77" s="1" t="n">
        <f aca="false">((G77-E77)/E77)*100</f>
        <v>-100</v>
      </c>
      <c r="J77" s="10" t="n">
        <f aca="false">(H77+I77)/2</f>
        <v>-100</v>
      </c>
      <c r="K77" s="10" t="e">
        <f aca="false">((F77-G77)/F77)*100</f>
        <v>#DIV/0!</v>
      </c>
      <c r="L77" s="0" t="n">
        <f aca="false">4*calcdens*B77*B77*F77*F77/980</f>
        <v>0</v>
      </c>
    </row>
    <row r="78" customFormat="false" ht="12.75" hidden="false" customHeight="false" outlineLevel="0" collapsed="false">
      <c r="A78" s="0" t="n">
        <f aca="false">A77+1</f>
        <v>56</v>
      </c>
      <c r="B78" s="9" t="n">
        <f aca="false">B77+wireincL</f>
        <v>43.7428571428572</v>
      </c>
      <c r="C78" s="9" t="n">
        <f aca="false">C77+delta</f>
        <v>43.7428571428572</v>
      </c>
      <c r="D78" s="1" t="n">
        <f aca="false">loops*calchold/(2*B78)</f>
        <v>156.936353884957</v>
      </c>
      <c r="E78" s="1" t="n">
        <f aca="false">loops*calchold/(2*B78)</f>
        <v>156.936353884957</v>
      </c>
      <c r="F78" s="5"/>
      <c r="G78" s="5"/>
      <c r="H78" s="1" t="n">
        <f aca="false">((F78-E78)/E78)*100</f>
        <v>-100</v>
      </c>
      <c r="I78" s="1" t="n">
        <f aca="false">((G78-E78)/E78)*100</f>
        <v>-100</v>
      </c>
      <c r="J78" s="10" t="n">
        <f aca="false">(H78+I78)/2</f>
        <v>-100</v>
      </c>
      <c r="K78" s="10" t="e">
        <f aca="false">((F78-G78)/F78)*100</f>
        <v>#DIV/0!</v>
      </c>
      <c r="L78" s="0" t="n">
        <f aca="false">4*calcdens*B78*B78*F78*F78/980</f>
        <v>0</v>
      </c>
    </row>
    <row r="79" customFormat="false" ht="12.75" hidden="false" customHeight="false" outlineLevel="0" collapsed="false">
      <c r="A79" s="0" t="n">
        <f aca="false">A78+1</f>
        <v>57</v>
      </c>
      <c r="B79" s="9" t="n">
        <f aca="false">B78+wireincL</f>
        <v>44.1400000000001</v>
      </c>
      <c r="C79" s="9" t="n">
        <f aca="false">C78+delta</f>
        <v>44.1400000000001</v>
      </c>
      <c r="D79" s="1" t="n">
        <f aca="false">loops*calchold/(2*B79)</f>
        <v>155.524343192355</v>
      </c>
      <c r="E79" s="1" t="n">
        <f aca="false">loops*calchold/(2*B79)</f>
        <v>155.524343192355</v>
      </c>
      <c r="F79" s="5"/>
      <c r="G79" s="5"/>
      <c r="H79" s="1" t="n">
        <f aca="false">((F79-E79)/E79)*100</f>
        <v>-100</v>
      </c>
      <c r="I79" s="1" t="n">
        <f aca="false">((G79-E79)/E79)*100</f>
        <v>-100</v>
      </c>
      <c r="J79" s="10" t="n">
        <f aca="false">(H79+I79)/2</f>
        <v>-100</v>
      </c>
      <c r="K79" s="10" t="e">
        <f aca="false">((F79-G79)/F79)*100</f>
        <v>#DIV/0!</v>
      </c>
      <c r="L79" s="0" t="n">
        <f aca="false">4*calcdens*B79*B79*F79*F79/980</f>
        <v>0</v>
      </c>
    </row>
    <row r="80" customFormat="false" ht="12.75" hidden="false" customHeight="false" outlineLevel="0" collapsed="false">
      <c r="A80" s="0" t="n">
        <f aca="false">A79+1</f>
        <v>58</v>
      </c>
      <c r="B80" s="9" t="n">
        <f aca="false">B79+wireincL</f>
        <v>44.5371428571429</v>
      </c>
      <c r="C80" s="9" t="n">
        <f aca="false">C79+delta</f>
        <v>44.5371428571429</v>
      </c>
      <c r="D80" s="1" t="n">
        <f aca="false">loops*calchold/(2*B80)</f>
        <v>154.137514625269</v>
      </c>
      <c r="E80" s="1" t="n">
        <f aca="false">loops*calchold/(2*B80)</f>
        <v>154.137514625269</v>
      </c>
      <c r="F80" s="5"/>
      <c r="G80" s="5"/>
      <c r="H80" s="1" t="n">
        <f aca="false">((F80-E80)/E80)*100</f>
        <v>-100</v>
      </c>
      <c r="I80" s="1" t="n">
        <f aca="false">((G80-E80)/E80)*100</f>
        <v>-100</v>
      </c>
      <c r="J80" s="10" t="n">
        <f aca="false">(H80+I80)/2</f>
        <v>-100</v>
      </c>
      <c r="K80" s="10" t="e">
        <f aca="false">((F80-G80)/F80)*100</f>
        <v>#DIV/0!</v>
      </c>
      <c r="L80" s="0" t="n">
        <f aca="false">4*calcdens*B80*B80*F80*F80/980</f>
        <v>0</v>
      </c>
    </row>
    <row r="81" customFormat="false" ht="12.75" hidden="false" customHeight="false" outlineLevel="0" collapsed="false">
      <c r="A81" s="0" t="n">
        <f aca="false">A80+1</f>
        <v>59</v>
      </c>
      <c r="B81" s="9" t="n">
        <f aca="false">B80+wireincL</f>
        <v>44.9342857142858</v>
      </c>
      <c r="C81" s="9" t="n">
        <f aca="false">C80+delta</f>
        <v>44.9342857142858</v>
      </c>
      <c r="D81" s="1" t="n">
        <f aca="false">loops*calchold/(2*B81)</f>
        <v>152.77520048189</v>
      </c>
      <c r="E81" s="1" t="n">
        <f aca="false">loops*calchold/(2*B81)</f>
        <v>152.77520048189</v>
      </c>
      <c r="F81" s="5"/>
      <c r="G81" s="5"/>
      <c r="H81" s="1" t="n">
        <f aca="false">((F81-E81)/E81)*100</f>
        <v>-100</v>
      </c>
      <c r="I81" s="1" t="n">
        <f aca="false">((G81-E81)/E81)*100</f>
        <v>-100</v>
      </c>
      <c r="J81" s="10" t="n">
        <f aca="false">(H81+I81)/2</f>
        <v>-100</v>
      </c>
      <c r="K81" s="10" t="e">
        <f aca="false">((F81-G81)/F81)*100</f>
        <v>#DIV/0!</v>
      </c>
      <c r="L81" s="0" t="n">
        <f aca="false">4*calcdens*B81*B81*F81*F81/980</f>
        <v>0</v>
      </c>
    </row>
    <row r="82" customFormat="false" ht="12.75" hidden="false" customHeight="false" outlineLevel="0" collapsed="false">
      <c r="A82" s="0" t="n">
        <f aca="false">A81+1</f>
        <v>60</v>
      </c>
      <c r="B82" s="9" t="n">
        <f aca="false">B81+wireincL</f>
        <v>45.3314285714287</v>
      </c>
      <c r="C82" s="9" t="n">
        <f aca="false">C81+delta</f>
        <v>45.3314285714287</v>
      </c>
      <c r="D82" s="1" t="n">
        <f aca="false">loops*calchold/(2*B82)</f>
        <v>151.436756459012</v>
      </c>
      <c r="E82" s="1" t="n">
        <f aca="false">loops*calchold/(2*B82)</f>
        <v>151.436756459012</v>
      </c>
      <c r="F82" s="5"/>
      <c r="G82" s="5"/>
      <c r="H82" s="1" t="n">
        <f aca="false">((F82-E82)/E82)*100</f>
        <v>-100</v>
      </c>
      <c r="I82" s="1" t="n">
        <f aca="false">((G82-E82)/E82)*100</f>
        <v>-100</v>
      </c>
      <c r="J82" s="10" t="n">
        <f aca="false">(H82+I82)/2</f>
        <v>-100</v>
      </c>
      <c r="K82" s="10" t="e">
        <f aca="false">((F82-G82)/F82)*100</f>
        <v>#DIV/0!</v>
      </c>
      <c r="L82" s="0" t="n">
        <f aca="false">4*calcdens*B82*B82*F82*F82/980</f>
        <v>0</v>
      </c>
    </row>
    <row r="83" customFormat="false" ht="12.75" hidden="false" customHeight="false" outlineLevel="0" collapsed="false">
      <c r="A83" s="0" t="n">
        <f aca="false">A82+1</f>
        <v>61</v>
      </c>
      <c r="B83" s="9" t="n">
        <f aca="false">B82+wireincL</f>
        <v>45.7285714285715</v>
      </c>
      <c r="C83" s="9" t="n">
        <f aca="false">C82+delta</f>
        <v>45.7285714285715</v>
      </c>
      <c r="D83" s="1" t="n">
        <f aca="false">loops*calchold/(2*B83)</f>
        <v>150.121560635969</v>
      </c>
      <c r="E83" s="1" t="n">
        <f aca="false">loops*calchold/(2*B83)</f>
        <v>150.121560635969</v>
      </c>
      <c r="F83" s="5"/>
      <c r="G83" s="5"/>
      <c r="H83" s="1" t="n">
        <f aca="false">((F83-E83)/E83)*100</f>
        <v>-100</v>
      </c>
      <c r="I83" s="1" t="n">
        <f aca="false">((G83-E83)/E83)*100</f>
        <v>-100</v>
      </c>
      <c r="J83" s="10" t="n">
        <f aca="false">(H83+I83)/2</f>
        <v>-100</v>
      </c>
      <c r="K83" s="10" t="e">
        <f aca="false">((F83-G83)/F83)*100</f>
        <v>#DIV/0!</v>
      </c>
      <c r="L83" s="0" t="n">
        <f aca="false">4*calcdens*B83*B83*F83*F83/980</f>
        <v>0</v>
      </c>
    </row>
    <row r="84" customFormat="false" ht="12.75" hidden="false" customHeight="false" outlineLevel="0" collapsed="false">
      <c r="A84" s="0" t="n">
        <f aca="false">A83+1</f>
        <v>62</v>
      </c>
      <c r="B84" s="9" t="n">
        <f aca="false">B83+wireincL</f>
        <v>46.1257142857144</v>
      </c>
      <c r="C84" s="9" t="n">
        <f aca="false">C83+delta</f>
        <v>46.1257142857144</v>
      </c>
      <c r="D84" s="1" t="n">
        <f aca="false">loops*calchold/(2*B84)</f>
        <v>148.829012511068</v>
      </c>
      <c r="E84" s="1" t="n">
        <f aca="false">loops*calchold/(2*B84)</f>
        <v>148.829012511068</v>
      </c>
      <c r="F84" s="5"/>
      <c r="G84" s="5"/>
      <c r="H84" s="1" t="n">
        <f aca="false">((F84-E84)/E84)*100</f>
        <v>-100</v>
      </c>
      <c r="I84" s="1" t="n">
        <f aca="false">((G84-E84)/E84)*100</f>
        <v>-100</v>
      </c>
      <c r="J84" s="10" t="n">
        <f aca="false">(H84+I84)/2</f>
        <v>-100</v>
      </c>
      <c r="K84" s="10" t="e">
        <f aca="false">((F84-G84)/F84)*100</f>
        <v>#DIV/0!</v>
      </c>
      <c r="L84" s="0" t="n">
        <f aca="false">4*calcdens*B84*B84*F84*F84/980</f>
        <v>0</v>
      </c>
    </row>
    <row r="85" customFormat="false" ht="12.75" hidden="false" customHeight="false" outlineLevel="0" collapsed="false">
      <c r="A85" s="0" t="n">
        <f aca="false">A84+1</f>
        <v>63</v>
      </c>
      <c r="B85" s="9" t="n">
        <f aca="false">B84+wireincL</f>
        <v>46.5228571428573</v>
      </c>
      <c r="C85" s="9" t="n">
        <f aca="false">C84+delta</f>
        <v>46.5228571428573</v>
      </c>
      <c r="D85" s="1" t="n">
        <f aca="false">loops*calchold/(2*B85)</f>
        <v>147.558532087372</v>
      </c>
      <c r="E85" s="1" t="n">
        <f aca="false">loops*calchold/(2*B85)</f>
        <v>147.558532087372</v>
      </c>
      <c r="F85" s="5"/>
      <c r="G85" s="5"/>
      <c r="H85" s="1" t="n">
        <f aca="false">((F85-E85)/E85)*100</f>
        <v>-100</v>
      </c>
      <c r="I85" s="1" t="n">
        <f aca="false">((G85-E85)/E85)*100</f>
        <v>-100</v>
      </c>
      <c r="J85" s="10" t="n">
        <f aca="false">(H85+I85)/2</f>
        <v>-100</v>
      </c>
      <c r="K85" s="10" t="e">
        <f aca="false">((F85-G85)/F85)*100</f>
        <v>#DIV/0!</v>
      </c>
      <c r="L85" s="0" t="n">
        <f aca="false">4*calcdens*B85*B85*F85*F85/980</f>
        <v>0</v>
      </c>
    </row>
    <row r="86" customFormat="false" ht="12.75" hidden="false" customHeight="false" outlineLevel="0" collapsed="false">
      <c r="A86" s="0" t="n">
        <f aca="false">A85+1</f>
        <v>64</v>
      </c>
      <c r="B86" s="9" t="n">
        <f aca="false">B85+wireincL</f>
        <v>46.9200000000001</v>
      </c>
      <c r="C86" s="9" t="n">
        <f aca="false">C85+delta</f>
        <v>46.9200000000001</v>
      </c>
      <c r="D86" s="1" t="n">
        <f aca="false">loops*calchold/(2*B86)</f>
        <v>146.309559004913</v>
      </c>
      <c r="E86" s="1" t="n">
        <f aca="false">loops*calchold/(2*B86)</f>
        <v>146.309559004913</v>
      </c>
      <c r="F86" s="5"/>
      <c r="G86" s="5"/>
      <c r="H86" s="1" t="n">
        <f aca="false">((F86-E86)/E86)*100</f>
        <v>-100</v>
      </c>
      <c r="I86" s="1" t="n">
        <f aca="false">((G86-E86)/E86)*100</f>
        <v>-100</v>
      </c>
      <c r="J86" s="10" t="n">
        <f aca="false">(H86+I86)/2</f>
        <v>-100</v>
      </c>
      <c r="K86" s="10" t="e">
        <f aca="false">((F86-G86)/F86)*100</f>
        <v>#DIV/0!</v>
      </c>
      <c r="L86" s="0" t="n">
        <f aca="false">4*calcdens*B86*B86*F86*F86/980</f>
        <v>0</v>
      </c>
    </row>
    <row r="87" customFormat="false" ht="12.75" hidden="false" customHeight="false" outlineLevel="0" collapsed="false">
      <c r="A87" s="0" t="n">
        <f aca="false">A86+1</f>
        <v>65</v>
      </c>
      <c r="B87" s="9" t="n">
        <f aca="false">B86+wireincL</f>
        <v>47.317142857143</v>
      </c>
      <c r="C87" s="9" t="n">
        <f aca="false">C86+delta</f>
        <v>47.317142857143</v>
      </c>
      <c r="D87" s="1" t="n">
        <f aca="false">loops*calchold/(2*B87)</f>
        <v>145.081551716604</v>
      </c>
      <c r="E87" s="1" t="n">
        <f aca="false">loops*calchold/(2*B87)</f>
        <v>145.081551716604</v>
      </c>
      <c r="F87" s="5"/>
      <c r="G87" s="5"/>
      <c r="H87" s="1" t="n">
        <f aca="false">((F87-E87)/E87)*100</f>
        <v>-100</v>
      </c>
      <c r="I87" s="1" t="n">
        <f aca="false">((G87-E87)/E87)*100</f>
        <v>-100</v>
      </c>
      <c r="J87" s="10" t="n">
        <f aca="false">(H87+I87)/2</f>
        <v>-100</v>
      </c>
      <c r="K87" s="10" t="e">
        <f aca="false">((F87-G87)/F87)*100</f>
        <v>#DIV/0!</v>
      </c>
      <c r="L87" s="0" t="n">
        <f aca="false">4*calcdens*B87*B87*F87*F87/980</f>
        <v>0</v>
      </c>
    </row>
    <row r="88" customFormat="false" ht="12.75" hidden="false" customHeight="false" outlineLevel="0" collapsed="false">
      <c r="A88" s="0" t="n">
        <f aca="false">A87+1</f>
        <v>66</v>
      </c>
      <c r="B88" s="9" t="n">
        <f aca="false">B87+wireincL</f>
        <v>47.7142857142858</v>
      </c>
      <c r="C88" s="9" t="n">
        <f aca="false">C87+delta</f>
        <v>47.7142857142858</v>
      </c>
      <c r="D88" s="1" t="n">
        <f aca="false">loops*calchold/(2*B88)</f>
        <v>143.873986705311</v>
      </c>
      <c r="E88" s="1" t="n">
        <f aca="false">loops*calchold/(2*B88)</f>
        <v>143.873986705311</v>
      </c>
      <c r="F88" s="5"/>
      <c r="G88" s="5"/>
      <c r="H88" s="1" t="n">
        <f aca="false">((F88-E88)/E88)*100</f>
        <v>-100</v>
      </c>
      <c r="I88" s="1" t="n">
        <f aca="false">((G88-E88)/E88)*100</f>
        <v>-100</v>
      </c>
      <c r="J88" s="10" t="n">
        <f aca="false">(H88+I88)/2</f>
        <v>-100</v>
      </c>
      <c r="K88" s="10" t="e">
        <f aca="false">((F88-G88)/F88)*100</f>
        <v>#DIV/0!</v>
      </c>
      <c r="L88" s="0" t="n">
        <f aca="false">4*calcdens*B88*B88*F88*F88/980</f>
        <v>0</v>
      </c>
    </row>
    <row r="89" customFormat="false" ht="12.75" hidden="false" customHeight="false" outlineLevel="0" collapsed="false">
      <c r="A89" s="0" t="n">
        <f aca="false">A88+1</f>
        <v>67</v>
      </c>
      <c r="B89" s="9" t="n">
        <f aca="false">B88+wireincL</f>
        <v>48.1114285714287</v>
      </c>
      <c r="C89" s="9" t="n">
        <f aca="false">C88+delta</f>
        <v>48.1114285714287</v>
      </c>
      <c r="D89" s="1" t="n">
        <f aca="false">loops*calchold/(2*B89)</f>
        <v>142.686357739693</v>
      </c>
      <c r="E89" s="1" t="n">
        <f aca="false">loops*calchold/(2*B89)</f>
        <v>142.686357739693</v>
      </c>
      <c r="F89" s="5"/>
      <c r="G89" s="5"/>
      <c r="H89" s="1" t="n">
        <f aca="false">((F89-E89)/E89)*100</f>
        <v>-100</v>
      </c>
      <c r="I89" s="1" t="n">
        <f aca="false">((G89-E89)/E89)*100</f>
        <v>-100</v>
      </c>
      <c r="J89" s="10" t="n">
        <f aca="false">(H89+I89)/2</f>
        <v>-100</v>
      </c>
      <c r="K89" s="10" t="e">
        <f aca="false">((F89-G89)/F89)*100</f>
        <v>#DIV/0!</v>
      </c>
      <c r="L89" s="0" t="n">
        <f aca="false">4*calcdens*B89*B89*F89*F89/980</f>
        <v>0</v>
      </c>
    </row>
    <row r="90" customFormat="false" ht="12.75" hidden="false" customHeight="false" outlineLevel="0" collapsed="false">
      <c r="A90" s="0" t="n">
        <f aca="false">A89+1</f>
        <v>68</v>
      </c>
      <c r="B90" s="9" t="n">
        <f aca="false">B89+wireincL</f>
        <v>48.5085714285716</v>
      </c>
      <c r="C90" s="9" t="n">
        <f aca="false">C89+delta</f>
        <v>48.5085714285716</v>
      </c>
      <c r="D90" s="1" t="n">
        <f aca="false">loops*calchold/(2*B90)</f>
        <v>141.518175166609</v>
      </c>
      <c r="E90" s="1" t="n">
        <f aca="false">loops*calchold/(2*B90)</f>
        <v>141.518175166609</v>
      </c>
      <c r="F90" s="5"/>
      <c r="G90" s="5"/>
      <c r="H90" s="1" t="n">
        <f aca="false">((F90-E90)/E90)*100</f>
        <v>-100</v>
      </c>
      <c r="I90" s="1" t="n">
        <f aca="false">((G90-E90)/E90)*100</f>
        <v>-100</v>
      </c>
      <c r="J90" s="10" t="n">
        <f aca="false">(H90+I90)/2</f>
        <v>-100</v>
      </c>
      <c r="K90" s="10" t="e">
        <f aca="false">((F90-G90)/F90)*100</f>
        <v>#DIV/0!</v>
      </c>
      <c r="L90" s="0" t="n">
        <f aca="false">4*calcdens*B90*B90*F90*F90/980</f>
        <v>0</v>
      </c>
    </row>
    <row r="91" customFormat="false" ht="12.75" hidden="false" customHeight="false" outlineLevel="0" collapsed="false">
      <c r="A91" s="0" t="n">
        <f aca="false">A90+1</f>
        <v>69</v>
      </c>
      <c r="B91" s="9" t="n">
        <f aca="false">B90+wireincL</f>
        <v>48.9057142857144</v>
      </c>
      <c r="C91" s="9" t="n">
        <f aca="false">C90+delta</f>
        <v>48.9057142857144</v>
      </c>
      <c r="D91" s="1" t="n">
        <f aca="false">loops*calchold/(2*B91)</f>
        <v>140.368965237991</v>
      </c>
      <c r="E91" s="1" t="n">
        <f aca="false">loops*calchold/(2*B91)</f>
        <v>140.368965237991</v>
      </c>
      <c r="F91" s="5"/>
      <c r="G91" s="5"/>
      <c r="H91" s="1" t="n">
        <f aca="false">((F91-E91)/E91)*100</f>
        <v>-100</v>
      </c>
      <c r="I91" s="1" t="n">
        <f aca="false">((G91-E91)/E91)*100</f>
        <v>-100</v>
      </c>
      <c r="J91" s="10" t="n">
        <f aca="false">(H91+I91)/2</f>
        <v>-100</v>
      </c>
      <c r="K91" s="10" t="e">
        <f aca="false">((F91-G91)/F91)*100</f>
        <v>#DIV/0!</v>
      </c>
      <c r="L91" s="0" t="n">
        <f aca="false">4*calcdens*B91*B91*F91*F91/980</f>
        <v>0</v>
      </c>
    </row>
    <row r="92" customFormat="false" ht="12.75" hidden="false" customHeight="false" outlineLevel="0" collapsed="false">
      <c r="A92" s="0" t="n">
        <f aca="false">A91+1</f>
        <v>70</v>
      </c>
      <c r="B92" s="9" t="n">
        <f aca="false">B91+wireincL</f>
        <v>49.3028571428573</v>
      </c>
      <c r="C92" s="9" t="n">
        <f aca="false">C91+delta</f>
        <v>49.3028571428573</v>
      </c>
      <c r="D92" s="1" t="n">
        <f aca="false">loops*calchold/(2*B92)</f>
        <v>139.238269470253</v>
      </c>
      <c r="E92" s="1" t="n">
        <f aca="false">loops*calchold/(2*B92)</f>
        <v>139.238269470253</v>
      </c>
      <c r="F92" s="5"/>
      <c r="G92" s="5"/>
      <c r="H92" s="1" t="n">
        <f aca="false">((F92-E92)/E92)*100</f>
        <v>-100</v>
      </c>
      <c r="I92" s="1" t="n">
        <f aca="false">((G92-E92)/E92)*100</f>
        <v>-100</v>
      </c>
      <c r="J92" s="10" t="n">
        <f aca="false">(H92+I92)/2</f>
        <v>-100</v>
      </c>
      <c r="K92" s="10" t="e">
        <f aca="false">((F92-G92)/F92)*100</f>
        <v>#DIV/0!</v>
      </c>
      <c r="L92" s="0" t="n">
        <f aca="false">4*calcdens*B92*B92*F92*F92/980</f>
        <v>0</v>
      </c>
    </row>
    <row r="93" customFormat="false" ht="12.75" hidden="false" customHeight="false" outlineLevel="0" collapsed="false">
      <c r="A93" s="0" t="n">
        <f aca="false">A92+1</f>
        <v>71</v>
      </c>
      <c r="B93" s="9" t="n">
        <f aca="false">B92+wireincL</f>
        <v>49.7000000000001</v>
      </c>
      <c r="C93" s="9" t="n">
        <f aca="false">C92+delta</f>
        <v>49.7000000000001</v>
      </c>
      <c r="D93" s="1" t="n">
        <f aca="false">loops*calchold/(2*B93)</f>
        <v>138.125644034417</v>
      </c>
      <c r="E93" s="1" t="n">
        <f aca="false">loops*calchold/(2*B93)</f>
        <v>138.125644034417</v>
      </c>
      <c r="F93" s="5"/>
      <c r="G93" s="5"/>
      <c r="H93" s="1" t="n">
        <f aca="false">((F93-E93)/E93)*100</f>
        <v>-100</v>
      </c>
      <c r="I93" s="1" t="n">
        <f aca="false">((G93-E93)/E93)*100</f>
        <v>-100</v>
      </c>
      <c r="J93" s="10" t="n">
        <f aca="false">(H93+I93)/2</f>
        <v>-100</v>
      </c>
      <c r="K93" s="10" t="e">
        <f aca="false">((F93-G93)/F93)*100</f>
        <v>#DIV/0!</v>
      </c>
      <c r="L93" s="0" t="n">
        <f aca="false">4*calcdens*B93*B93*F93*F93/980</f>
        <v>0</v>
      </c>
    </row>
    <row r="94" customFormat="false" ht="12.75" hidden="false" customHeight="false" outlineLevel="0" collapsed="false">
      <c r="A94" s="0" t="n">
        <f aca="false">A93+1</f>
        <v>72</v>
      </c>
      <c r="B94" s="9" t="n">
        <f aca="false">B93+wireincL</f>
        <v>50.097142857143</v>
      </c>
      <c r="C94" s="9" t="n">
        <f aca="false">C93+delta</f>
        <v>50.097142857143</v>
      </c>
      <c r="D94" s="1" t="n">
        <f aca="false">loops*calchold/(2*B94)</f>
        <v>137.030659175242</v>
      </c>
      <c r="E94" s="1" t="n">
        <f aca="false">loops*calchold/(2*B94)</f>
        <v>137.030659175242</v>
      </c>
      <c r="F94" s="5"/>
      <c r="G94" s="5"/>
      <c r="H94" s="1" t="n">
        <f aca="false">((F94-E94)/E94)*100</f>
        <v>-100</v>
      </c>
      <c r="I94" s="1" t="n">
        <f aca="false">((G94-E94)/E94)*100</f>
        <v>-100</v>
      </c>
      <c r="J94" s="10" t="n">
        <f aca="false">(H94+I94)/2</f>
        <v>-100</v>
      </c>
      <c r="K94" s="10" t="e">
        <f aca="false">((F94-G94)/F94)*100</f>
        <v>#DIV/0!</v>
      </c>
      <c r="L94" s="0" t="n">
        <f aca="false">4*calcdens*B94*B94*F94*F94/980</f>
        <v>0</v>
      </c>
    </row>
    <row r="95" customFormat="false" ht="12.75" hidden="false" customHeight="false" outlineLevel="0" collapsed="false">
      <c r="A95" s="0" t="n">
        <f aca="false">A94+1</f>
        <v>73</v>
      </c>
      <c r="B95" s="9" t="n">
        <f aca="false">B94+wireincL</f>
        <v>50.4942857142859</v>
      </c>
      <c r="C95" s="9" t="n">
        <f aca="false">C94+delta</f>
        <v>50.4942857142859</v>
      </c>
      <c r="D95" s="1" t="n">
        <f aca="false">loops*calchold/(2*B95)</f>
        <v>135.952898657765</v>
      </c>
      <c r="E95" s="1" t="n">
        <f aca="false">loops*calchold/(2*B95)</f>
        <v>135.952898657765</v>
      </c>
      <c r="F95" s="5"/>
      <c r="G95" s="5"/>
      <c r="H95" s="1" t="n">
        <f aca="false">((F95-E95)/E95)*100</f>
        <v>-100</v>
      </c>
      <c r="I95" s="1" t="n">
        <f aca="false">((G95-E95)/E95)*100</f>
        <v>-100</v>
      </c>
      <c r="J95" s="10" t="n">
        <f aca="false">(H95+I95)/2</f>
        <v>-100</v>
      </c>
      <c r="K95" s="10" t="e">
        <f aca="false">((F95-G95)/F95)*100</f>
        <v>#DIV/0!</v>
      </c>
      <c r="L95" s="0" t="n">
        <f aca="false">4*calcdens*B95*B95*F95*F95/980</f>
        <v>0</v>
      </c>
    </row>
    <row r="96" customFormat="false" ht="12.75" hidden="false" customHeight="false" outlineLevel="0" collapsed="false">
      <c r="A96" s="0" t="n">
        <f aca="false">A95+1</f>
        <v>74</v>
      </c>
      <c r="B96" s="9" t="n">
        <f aca="false">B95+wireincL</f>
        <v>50.8914285714287</v>
      </c>
      <c r="C96" s="9" t="n">
        <f aca="false">C95+delta</f>
        <v>50.8914285714287</v>
      </c>
      <c r="D96" s="1" t="n">
        <f aca="false">loops*calchold/(2*B96)</f>
        <v>134.891959239764</v>
      </c>
      <c r="E96" s="1" t="n">
        <f aca="false">loops*calchold/(2*B96)</f>
        <v>134.891959239764</v>
      </c>
      <c r="F96" s="5"/>
      <c r="G96" s="5"/>
      <c r="H96" s="1" t="n">
        <f aca="false">((F96-E96)/E96)*100</f>
        <v>-100</v>
      </c>
      <c r="I96" s="1" t="n">
        <f aca="false">((G96-E96)/E96)*100</f>
        <v>-100</v>
      </c>
      <c r="J96" s="10" t="n">
        <f aca="false">(H96+I96)/2</f>
        <v>-100</v>
      </c>
      <c r="K96" s="10" t="e">
        <f aca="false">((F96-G96)/F96)*100</f>
        <v>#DIV/0!</v>
      </c>
      <c r="L96" s="0" t="n">
        <f aca="false">4*calcdens*B96*B96*F96*F96/980</f>
        <v>0</v>
      </c>
    </row>
    <row r="97" customFormat="false" ht="12.75" hidden="false" customHeight="false" outlineLevel="0" collapsed="false">
      <c r="A97" s="0" t="n">
        <f aca="false">A96+1</f>
        <v>75</v>
      </c>
      <c r="B97" s="9" t="n">
        <f aca="false">B96+wireincL</f>
        <v>51.2885714285716</v>
      </c>
      <c r="C97" s="9" t="n">
        <f aca="false">C96+delta</f>
        <v>51.2885714285716</v>
      </c>
      <c r="D97" s="1" t="n">
        <f aca="false">loops*calchold/(2*B97)</f>
        <v>133.84745016872</v>
      </c>
      <c r="E97" s="1" t="n">
        <f aca="false">loops*calchold/(2*B97)</f>
        <v>133.84745016872</v>
      </c>
      <c r="F97" s="5"/>
      <c r="G97" s="5"/>
      <c r="H97" s="1" t="n">
        <f aca="false">((F97-E97)/E97)*100</f>
        <v>-100</v>
      </c>
      <c r="I97" s="1" t="n">
        <f aca="false">((G97-E97)/E97)*100</f>
        <v>-100</v>
      </c>
      <c r="J97" s="10" t="n">
        <f aca="false">(H97+I97)/2</f>
        <v>-100</v>
      </c>
      <c r="K97" s="10" t="e">
        <f aca="false">((F97-G97)/F97)*100</f>
        <v>#DIV/0!</v>
      </c>
      <c r="L97" s="0" t="n">
        <f aca="false">4*calcdens*B97*B97*F97*F97/980</f>
        <v>0</v>
      </c>
    </row>
    <row r="98" customFormat="false" ht="12.75" hidden="false" customHeight="false" outlineLevel="0" collapsed="false">
      <c r="A98" s="0" t="n">
        <f aca="false">A97+1</f>
        <v>76</v>
      </c>
      <c r="B98" s="9" t="n">
        <f aca="false">B97+wireincL</f>
        <v>51.6857142857144</v>
      </c>
      <c r="C98" s="9" t="n">
        <f aca="false">C97+delta</f>
        <v>51.6857142857144</v>
      </c>
      <c r="D98" s="1" t="n">
        <f aca="false">loops*calchold/(2*B98)</f>
        <v>132.818992701973</v>
      </c>
      <c r="E98" s="1" t="n">
        <f aca="false">loops*calchold/(2*B98)</f>
        <v>132.818992701973</v>
      </c>
      <c r="F98" s="5"/>
      <c r="G98" s="5"/>
      <c r="H98" s="1" t="n">
        <f aca="false">((F98-E98)/E98)*100</f>
        <v>-100</v>
      </c>
      <c r="I98" s="1" t="n">
        <f aca="false">((G98-E98)/E98)*100</f>
        <v>-100</v>
      </c>
      <c r="J98" s="10" t="n">
        <f aca="false">(H98+I98)/2</f>
        <v>-100</v>
      </c>
      <c r="K98" s="10" t="e">
        <f aca="false">((F98-G98)/F98)*100</f>
        <v>#DIV/0!</v>
      </c>
      <c r="L98" s="0" t="n">
        <f aca="false">4*calcdens*B98*B98*F98*F98/980</f>
        <v>0</v>
      </c>
    </row>
    <row r="99" customFormat="false" ht="12.75" hidden="false" customHeight="false" outlineLevel="0" collapsed="false">
      <c r="A99" s="0" t="n">
        <f aca="false">A98+1</f>
        <v>77</v>
      </c>
      <c r="B99" s="9" t="n">
        <f aca="false">B98+wireincL</f>
        <v>52.0828571428573</v>
      </c>
      <c r="C99" s="9" t="n">
        <f aca="false">C98+delta</f>
        <v>52.0828571428573</v>
      </c>
      <c r="D99" s="1" t="n">
        <f aca="false">loops*calchold/(2*B99)</f>
        <v>131.806219648839</v>
      </c>
      <c r="E99" s="1" t="n">
        <f aca="false">loops*calchold/(2*B99)</f>
        <v>131.806219648839</v>
      </c>
      <c r="F99" s="5"/>
      <c r="G99" s="5"/>
      <c r="H99" s="1" t="n">
        <f aca="false">((F99-E99)/E99)*100</f>
        <v>-100</v>
      </c>
      <c r="I99" s="1" t="n">
        <f aca="false">((G99-E99)/E99)*100</f>
        <v>-100</v>
      </c>
      <c r="J99" s="10" t="n">
        <f aca="false">(H99+I99)/2</f>
        <v>-100</v>
      </c>
      <c r="K99" s="10" t="e">
        <f aca="false">((F99-G99)/F99)*100</f>
        <v>#DIV/0!</v>
      </c>
      <c r="L99" s="0" t="n">
        <f aca="false">4*calcdens*B99*B99*F99*F99/980</f>
        <v>0</v>
      </c>
    </row>
    <row r="100" customFormat="false" ht="12.75" hidden="false" customHeight="false" outlineLevel="0" collapsed="false">
      <c r="A100" s="0" t="n">
        <f aca="false">A99+1</f>
        <v>78</v>
      </c>
      <c r="B100" s="9" t="n">
        <f aca="false">B99+wireincL</f>
        <v>52.4800000000002</v>
      </c>
      <c r="C100" s="9" t="n">
        <f aca="false">C99+delta</f>
        <v>52.4800000000002</v>
      </c>
      <c r="D100" s="1" t="n">
        <f aca="false">loops*calchold/(2*B100)</f>
        <v>130.808774933509</v>
      </c>
      <c r="E100" s="1" t="n">
        <f aca="false">loops*calchold/(2*B100)</f>
        <v>130.808774933509</v>
      </c>
      <c r="F100" s="5"/>
      <c r="G100" s="5"/>
      <c r="H100" s="1" t="n">
        <f aca="false">((F100-E100)/E100)*100</f>
        <v>-100</v>
      </c>
      <c r="I100" s="1" t="n">
        <f aca="false">((G100-E100)/E100)*100</f>
        <v>-100</v>
      </c>
      <c r="J100" s="10" t="n">
        <f aca="false">(H100+I100)/2</f>
        <v>-100</v>
      </c>
      <c r="K100" s="10" t="e">
        <f aca="false">((F100-G100)/F100)*100</f>
        <v>#DIV/0!</v>
      </c>
      <c r="L100" s="0" t="n">
        <f aca="false">4*calcdens*B100*B100*F100*F100/980</f>
        <v>0</v>
      </c>
    </row>
    <row r="101" customFormat="false" ht="12.75" hidden="false" customHeight="false" outlineLevel="0" collapsed="false">
      <c r="A101" s="0" t="n">
        <f aca="false">A100+1</f>
        <v>79</v>
      </c>
      <c r="B101" s="9" t="n">
        <f aca="false">B100+wireincL</f>
        <v>52.877142857143</v>
      </c>
      <c r="C101" s="9" t="n">
        <f aca="false">C100+delta</f>
        <v>52.877142857143</v>
      </c>
      <c r="D101" s="1" t="n">
        <f aca="false">loops*calchold/(2*B101)</f>
        <v>129.826313177645</v>
      </c>
      <c r="E101" s="1" t="n">
        <f aca="false">loops*calchold/(2*B101)</f>
        <v>129.826313177645</v>
      </c>
      <c r="F101" s="5"/>
      <c r="G101" s="5"/>
      <c r="H101" s="1" t="n">
        <f aca="false">((F101-E101)/E101)*100</f>
        <v>-100</v>
      </c>
      <c r="I101" s="1" t="n">
        <f aca="false">((G101-E101)/E101)*100</f>
        <v>-100</v>
      </c>
      <c r="J101" s="10" t="n">
        <f aca="false">(H101+I101)/2</f>
        <v>-100</v>
      </c>
      <c r="K101" s="10" t="e">
        <f aca="false">((F101-G101)/F101)*100</f>
        <v>#DIV/0!</v>
      </c>
      <c r="L101" s="0" t="n">
        <f aca="false">4*calcdens*B101*B101*F101*F101/980</f>
        <v>0</v>
      </c>
    </row>
    <row r="102" customFormat="false" ht="12.75" hidden="false" customHeight="false" outlineLevel="0" collapsed="false">
      <c r="A102" s="0" t="n">
        <f aca="false">A101+1</f>
        <v>80</v>
      </c>
      <c r="B102" s="9" t="n">
        <f aca="false">B101+wireincL</f>
        <v>53.2742857142859</v>
      </c>
      <c r="C102" s="9" t="n">
        <f aca="false">C101+delta</f>
        <v>53.2742857142859</v>
      </c>
      <c r="D102" s="1" t="n">
        <f aca="false">loops*calchold/(2*B102)</f>
        <v>128.858499301656</v>
      </c>
      <c r="E102" s="1" t="n">
        <f aca="false">loops*calchold/(2*B102)</f>
        <v>128.858499301656</v>
      </c>
      <c r="F102" s="5"/>
      <c r="G102" s="5"/>
      <c r="H102" s="1" t="n">
        <f aca="false">((F102-E102)/E102)*100</f>
        <v>-100</v>
      </c>
      <c r="I102" s="1" t="n">
        <f aca="false">((G102-E102)/E102)*100</f>
        <v>-100</v>
      </c>
      <c r="J102" s="10" t="n">
        <f aca="false">(H102+I102)/2</f>
        <v>-100</v>
      </c>
      <c r="K102" s="10" t="e">
        <f aca="false">((F102-G102)/F102)*100</f>
        <v>#DIV/0!</v>
      </c>
      <c r="L102" s="0" t="n">
        <f aca="false">4*calcdens*B102*B102*F102*F102/980</f>
        <v>0</v>
      </c>
    </row>
    <row r="103" customFormat="false" ht="12.75" hidden="false" customHeight="false" outlineLevel="0" collapsed="false">
      <c r="A103" s="0" t="n">
        <f aca="false">A102+1</f>
        <v>81</v>
      </c>
      <c r="B103" s="9" t="n">
        <f aca="false">B102+wireincL</f>
        <v>53.6714285714287</v>
      </c>
      <c r="C103" s="9" t="n">
        <f aca="false">C102+delta</f>
        <v>53.6714285714287</v>
      </c>
      <c r="D103" s="1" t="n">
        <f aca="false">loops*calchold/(2*B103)</f>
        <v>127.905008143662</v>
      </c>
      <c r="E103" s="1" t="n">
        <f aca="false">loops*calchold/(2*B103)</f>
        <v>127.905008143662</v>
      </c>
      <c r="F103" s="5"/>
      <c r="G103" s="5"/>
      <c r="H103" s="1" t="n">
        <f aca="false">((F103-E103)/E103)*100</f>
        <v>-100</v>
      </c>
      <c r="I103" s="1" t="n">
        <f aca="false">((G103-E103)/E103)*100</f>
        <v>-100</v>
      </c>
      <c r="J103" s="10" t="n">
        <f aca="false">(H103+I103)/2</f>
        <v>-100</v>
      </c>
      <c r="K103" s="10" t="e">
        <f aca="false">((F103-G103)/F103)*100</f>
        <v>#DIV/0!</v>
      </c>
      <c r="L103" s="0" t="n">
        <f aca="false">4*calcdens*B103*B103*F103*F103/980</f>
        <v>0</v>
      </c>
    </row>
    <row r="104" customFormat="false" ht="12.75" hidden="false" customHeight="false" outlineLevel="0" collapsed="false">
      <c r="A104" s="0" t="n">
        <f aca="false">A103+1</f>
        <v>82</v>
      </c>
      <c r="B104" s="9" t="n">
        <f aca="false">B103+wireincL</f>
        <v>54.0685714285716</v>
      </c>
      <c r="C104" s="9" t="n">
        <f aca="false">C103+delta</f>
        <v>54.0685714285716</v>
      </c>
      <c r="D104" s="1" t="n">
        <f aca="false">loops*calchold/(2*B104)</f>
        <v>126.965524095259</v>
      </c>
      <c r="E104" s="1" t="n">
        <f aca="false">loops*calchold/(2*B104)</f>
        <v>126.965524095259</v>
      </c>
      <c r="F104" s="5"/>
      <c r="G104" s="5"/>
      <c r="H104" s="1" t="n">
        <f aca="false">((F104-E104)/E104)*100</f>
        <v>-100</v>
      </c>
      <c r="I104" s="1" t="n">
        <f aca="false">((G104-E104)/E104)*100</f>
        <v>-100</v>
      </c>
      <c r="J104" s="10" t="n">
        <f aca="false">(H104+I104)/2</f>
        <v>-100</v>
      </c>
      <c r="K104" s="10" t="e">
        <f aca="false">((F104-G104)/F104)*100</f>
        <v>#DIV/0!</v>
      </c>
      <c r="L104" s="0" t="n">
        <f aca="false">4*calcdens*B104*B104*F104*F104/980</f>
        <v>0</v>
      </c>
    </row>
    <row r="105" customFormat="false" ht="12.75" hidden="false" customHeight="false" outlineLevel="0" collapsed="false">
      <c r="A105" s="0" t="n">
        <f aca="false">A104+1</f>
        <v>83</v>
      </c>
      <c r="B105" s="9" t="n">
        <f aca="false">B104+wireincL</f>
        <v>54.4657142857145</v>
      </c>
      <c r="C105" s="9" t="n">
        <f aca="false">C104+delta</f>
        <v>54.4657142857145</v>
      </c>
      <c r="D105" s="1" t="n">
        <f aca="false">loops*calchold/(2*B105)</f>
        <v>126.039740753223</v>
      </c>
      <c r="E105" s="1" t="n">
        <f aca="false">loops*calchold/(2*B105)</f>
        <v>126.039740753223</v>
      </c>
      <c r="F105" s="5"/>
      <c r="G105" s="5"/>
      <c r="H105" s="1" t="n">
        <f aca="false">((F105-E105)/E105)*100</f>
        <v>-100</v>
      </c>
      <c r="I105" s="1" t="n">
        <f aca="false">((G105-E105)/E105)*100</f>
        <v>-100</v>
      </c>
      <c r="J105" s="10" t="n">
        <f aca="false">(H105+I105)/2</f>
        <v>-100</v>
      </c>
      <c r="K105" s="10" t="e">
        <f aca="false">((F105-G105)/F105)*100</f>
        <v>#DIV/0!</v>
      </c>
      <c r="L105" s="0" t="n">
        <f aca="false">4*calcdens*B105*B105*F105*F105/980</f>
        <v>0</v>
      </c>
    </row>
    <row r="106" customFormat="false" ht="12.75" hidden="false" customHeight="false" outlineLevel="0" collapsed="false">
      <c r="A106" s="0" t="n">
        <f aca="false">A105+1</f>
        <v>84</v>
      </c>
      <c r="B106" s="9" t="n">
        <f aca="false">B105+wireincL</f>
        <v>54.8628571428573</v>
      </c>
      <c r="C106" s="9" t="n">
        <f aca="false">C105+delta</f>
        <v>54.8628571428573</v>
      </c>
      <c r="D106" s="1" t="n">
        <f aca="false">loops*calchold/(2*B106)</f>
        <v>125.127360586329</v>
      </c>
      <c r="E106" s="1" t="n">
        <f aca="false">loops*calchold/(2*B106)</f>
        <v>125.127360586329</v>
      </c>
      <c r="F106" s="5"/>
      <c r="G106" s="5"/>
      <c r="H106" s="1" t="n">
        <f aca="false">((F106-E106)/E106)*100</f>
        <v>-100</v>
      </c>
      <c r="I106" s="1" t="n">
        <f aca="false">((G106-E106)/E106)*100</f>
        <v>-100</v>
      </c>
      <c r="J106" s="10" t="n">
        <f aca="false">(H106+I106)/2</f>
        <v>-100</v>
      </c>
      <c r="K106" s="10" t="e">
        <f aca="false">((F106-G106)/F106)*100</f>
        <v>#DIV/0!</v>
      </c>
      <c r="L106" s="0" t="n">
        <f aca="false">4*calcdens*B106*B106*F106*F106/980</f>
        <v>0</v>
      </c>
    </row>
    <row r="107" customFormat="false" ht="12.75" hidden="false" customHeight="false" outlineLevel="0" collapsed="false">
      <c r="A107" s="0" t="n">
        <f aca="false">A106+1</f>
        <v>85</v>
      </c>
      <c r="B107" s="9" t="n">
        <f aca="false">B106+wireincL</f>
        <v>55.2600000000002</v>
      </c>
      <c r="C107" s="9" t="n">
        <f aca="false">C106+delta</f>
        <v>55.2600000000002</v>
      </c>
      <c r="D107" s="1" t="n">
        <f aca="false">loops*calchold/(2*B107)</f>
        <v>124.22809461655</v>
      </c>
      <c r="E107" s="1" t="n">
        <f aca="false">loops*calchold/(2*B107)</f>
        <v>124.22809461655</v>
      </c>
      <c r="F107" s="5"/>
      <c r="G107" s="5"/>
      <c r="H107" s="1" t="n">
        <f aca="false">((F107-E107)/E107)*100</f>
        <v>-100</v>
      </c>
      <c r="I107" s="1" t="n">
        <f aca="false">((G107-E107)/E107)*100</f>
        <v>-100</v>
      </c>
      <c r="J107" s="10" t="n">
        <f aca="false">(H107+I107)/2</f>
        <v>-100</v>
      </c>
      <c r="K107" s="10" t="e">
        <f aca="false">((F107-G107)/F107)*100</f>
        <v>#DIV/0!</v>
      </c>
      <c r="L107" s="0" t="n">
        <f aca="false">4*calcdens*B107*B107*F107*F107/980</f>
        <v>0</v>
      </c>
    </row>
    <row r="108" customFormat="false" ht="12.75" hidden="false" customHeight="false" outlineLevel="0" collapsed="false">
      <c r="A108" s="0" t="n">
        <f aca="false">A107+1</f>
        <v>86</v>
      </c>
      <c r="B108" s="9" t="n">
        <f aca="false">B107+wireincL</f>
        <v>55.657142857143</v>
      </c>
      <c r="C108" s="9" t="n">
        <f aca="false">C107+delta</f>
        <v>55.657142857143</v>
      </c>
      <c r="D108" s="1" t="n">
        <f aca="false">loops*calchold/(2*B108)</f>
        <v>123.341662113895</v>
      </c>
      <c r="E108" s="1" t="n">
        <f aca="false">loops*calchold/(2*B108)</f>
        <v>123.341662113895</v>
      </c>
      <c r="F108" s="5"/>
      <c r="G108" s="5"/>
      <c r="H108" s="1" t="n">
        <f aca="false">((F108-E108)/E108)*100</f>
        <v>-100</v>
      </c>
      <c r="I108" s="1" t="n">
        <f aca="false">((G108-E108)/E108)*100</f>
        <v>-100</v>
      </c>
      <c r="J108" s="10" t="n">
        <f aca="false">(H108+I108)/2</f>
        <v>-100</v>
      </c>
      <c r="K108" s="10" t="e">
        <f aca="false">((F108-G108)/F108)*100</f>
        <v>#DIV/0!</v>
      </c>
      <c r="L108" s="0" t="n">
        <f aca="false">4*calcdens*B108*B108*F108*F108/980</f>
        <v>0</v>
      </c>
    </row>
    <row r="109" customFormat="false" ht="12.75" hidden="false" customHeight="false" outlineLevel="0" collapsed="false">
      <c r="A109" s="0" t="n">
        <f aca="false">A108+1</f>
        <v>87</v>
      </c>
      <c r="B109" s="9" t="n">
        <f aca="false">B108+wireincL</f>
        <v>56.0542857142859</v>
      </c>
      <c r="C109" s="9" t="n">
        <f aca="false">C108+delta</f>
        <v>56.0542857142859</v>
      </c>
      <c r="D109" s="1" t="n">
        <f aca="false">loops*calchold/(2*B109)</f>
        <v>122.46779030423</v>
      </c>
      <c r="E109" s="1" t="n">
        <f aca="false">loops*calchold/(2*B109)</f>
        <v>122.46779030423</v>
      </c>
      <c r="F109" s="5"/>
      <c r="G109" s="5"/>
      <c r="H109" s="1" t="n">
        <f aca="false">((F109-E109)/E109)*100</f>
        <v>-100</v>
      </c>
      <c r="I109" s="1" t="n">
        <f aca="false">((G109-E109)/E109)*100</f>
        <v>-100</v>
      </c>
      <c r="J109" s="10" t="n">
        <f aca="false">(H109+I109)/2</f>
        <v>-100</v>
      </c>
      <c r="K109" s="10" t="e">
        <f aca="false">((F109-G109)/F109)*100</f>
        <v>#DIV/0!</v>
      </c>
      <c r="L109" s="0" t="n">
        <f aca="false">4*calcdens*B109*B109*F109*F109/980</f>
        <v>0</v>
      </c>
    </row>
    <row r="110" customFormat="false" ht="12.75" hidden="false" customHeight="false" outlineLevel="0" collapsed="false">
      <c r="A110" s="0" t="n">
        <f aca="false">A109+1</f>
        <v>88</v>
      </c>
      <c r="B110" s="9" t="n">
        <f aca="false">B109+wireincL</f>
        <v>56.4514285714288</v>
      </c>
      <c r="C110" s="9" t="n">
        <f aca="false">C109+delta</f>
        <v>56.4514285714288</v>
      </c>
      <c r="D110" s="1" t="n">
        <f aca="false">loops*calchold/(2*B110)</f>
        <v>121.606214089416</v>
      </c>
      <c r="E110" s="1" t="n">
        <f aca="false">loops*calchold/(2*B110)</f>
        <v>121.606214089416</v>
      </c>
      <c r="F110" s="5"/>
      <c r="G110" s="5"/>
      <c r="H110" s="1" t="n">
        <f aca="false">((F110-E110)/E110)*100</f>
        <v>-100</v>
      </c>
      <c r="I110" s="1" t="n">
        <f aca="false">((G110-E110)/E110)*100</f>
        <v>-100</v>
      </c>
      <c r="J110" s="10" t="n">
        <f aca="false">(H110+I110)/2</f>
        <v>-100</v>
      </c>
      <c r="K110" s="10" t="e">
        <f aca="false">((F110-G110)/F110)*100</f>
        <v>#DIV/0!</v>
      </c>
      <c r="L110" s="0" t="n">
        <f aca="false">4*calcdens*B110*B110*F110*F110/980</f>
        <v>0</v>
      </c>
    </row>
    <row r="111" customFormat="false" ht="12.75" hidden="false" customHeight="false" outlineLevel="0" collapsed="false">
      <c r="A111" s="0" t="n">
        <f aca="false">A110+1</f>
        <v>89</v>
      </c>
      <c r="B111" s="9" t="n">
        <f aca="false">B110+wireincL</f>
        <v>56.8485714285716</v>
      </c>
      <c r="C111" s="9" t="n">
        <f aca="false">C110+delta</f>
        <v>56.8485714285716</v>
      </c>
      <c r="D111" s="1" t="n">
        <f aca="false">loops*calchold/(2*B111)</f>
        <v>120.756675779197</v>
      </c>
      <c r="E111" s="1" t="n">
        <f aca="false">loops*calchold/(2*B111)</f>
        <v>120.756675779197</v>
      </c>
      <c r="F111" s="5"/>
      <c r="G111" s="5"/>
      <c r="H111" s="1" t="n">
        <f aca="false">((F111-E111)/E111)*100</f>
        <v>-100</v>
      </c>
      <c r="I111" s="1" t="n">
        <f aca="false">((G111-E111)/E111)*100</f>
        <v>-100</v>
      </c>
      <c r="J111" s="10" t="n">
        <f aca="false">(H111+I111)/2</f>
        <v>-100</v>
      </c>
      <c r="K111" s="10" t="e">
        <f aca="false">((F111-G111)/F111)*100</f>
        <v>#DIV/0!</v>
      </c>
      <c r="L111" s="0" t="n">
        <f aca="false">4*calcdens*B111*B111*F111*F111/980</f>
        <v>0</v>
      </c>
    </row>
    <row r="112" customFormat="false" ht="12.75" hidden="false" customHeight="false" outlineLevel="0" collapsed="false">
      <c r="A112" s="0" t="n">
        <f aca="false">A111+1</f>
        <v>90</v>
      </c>
      <c r="B112" s="9" t="n">
        <f aca="false">B111+wireincL</f>
        <v>57.2457142857145</v>
      </c>
      <c r="C112" s="9" t="n">
        <f aca="false">C111+delta</f>
        <v>57.2457142857145</v>
      </c>
      <c r="D112" s="1" t="n">
        <f aca="false">loops*calchold/(2*B112)</f>
        <v>119.918924834233</v>
      </c>
      <c r="E112" s="1" t="n">
        <f aca="false">loops*calchold/(2*B112)</f>
        <v>119.918924834233</v>
      </c>
      <c r="F112" s="5"/>
      <c r="G112" s="5"/>
      <c r="H112" s="1" t="n">
        <f aca="false">((F112-E112)/E112)*100</f>
        <v>-100</v>
      </c>
      <c r="I112" s="1" t="n">
        <f aca="false">((G112-E112)/E112)*100</f>
        <v>-100</v>
      </c>
      <c r="J112" s="10" t="n">
        <f aca="false">(H112+I112)/2</f>
        <v>-100</v>
      </c>
      <c r="K112" s="10" t="e">
        <f aca="false">((F112-G112)/F112)*100</f>
        <v>#DIV/0!</v>
      </c>
      <c r="L112" s="0" t="n">
        <f aca="false">4*calcdens*B112*B112*F112*F112/980</f>
        <v>0</v>
      </c>
    </row>
    <row r="113" customFormat="false" ht="12.75" hidden="false" customHeight="false" outlineLevel="0" collapsed="false">
      <c r="A113" s="0" t="n">
        <f aca="false">A112+1</f>
        <v>91</v>
      </c>
      <c r="B113" s="9" t="n">
        <f aca="false">B112+wireincL</f>
        <v>57.6428571428573</v>
      </c>
      <c r="C113" s="9" t="n">
        <f aca="false">C112+delta</f>
        <v>57.6428571428573</v>
      </c>
      <c r="D113" s="1" t="n">
        <f aca="false">loops*calchold/(2*B113)</f>
        <v>119.092717619761</v>
      </c>
      <c r="E113" s="1" t="n">
        <f aca="false">loops*calchold/(2*B113)</f>
        <v>119.092717619761</v>
      </c>
      <c r="F113" s="5"/>
      <c r="G113" s="5"/>
      <c r="H113" s="1" t="n">
        <f aca="false">((F113-E113)/E113)*100</f>
        <v>-100</v>
      </c>
      <c r="I113" s="1" t="n">
        <f aca="false">((G113-E113)/E113)*100</f>
        <v>-100</v>
      </c>
      <c r="J113" s="10" t="n">
        <f aca="false">(H113+I113)/2</f>
        <v>-100</v>
      </c>
      <c r="K113" s="10" t="e">
        <f aca="false">((F113-G113)/F113)*100</f>
        <v>#DIV/0!</v>
      </c>
      <c r="L113" s="0" t="n">
        <f aca="false">4*calcdens*B113*B113*F113*F113/980</f>
        <v>0</v>
      </c>
    </row>
    <row r="114" customFormat="false" ht="12.75" hidden="false" customHeight="false" outlineLevel="0" collapsed="false">
      <c r="A114" s="0" t="n">
        <f aca="false">A113+1</f>
        <v>92</v>
      </c>
      <c r="B114" s="9" t="n">
        <f aca="false">B113+wireincL</f>
        <v>58.0400000000002</v>
      </c>
      <c r="C114" s="9" t="n">
        <f aca="false">C113+delta</f>
        <v>58.0400000000002</v>
      </c>
      <c r="D114" s="1" t="n">
        <f aca="false">loops*calchold/(2*B114)</f>
        <v>118.277817169375</v>
      </c>
      <c r="E114" s="1" t="n">
        <f aca="false">loops*calchold/(2*B114)</f>
        <v>118.277817169375</v>
      </c>
      <c r="F114" s="5"/>
      <c r="G114" s="5"/>
      <c r="H114" s="1" t="n">
        <f aca="false">((F114-E114)/E114)*100</f>
        <v>-100</v>
      </c>
      <c r="I114" s="1" t="n">
        <f aca="false">((G114-E114)/E114)*100</f>
        <v>-100</v>
      </c>
      <c r="J114" s="10" t="n">
        <f aca="false">(H114+I114)/2</f>
        <v>-100</v>
      </c>
      <c r="K114" s="10" t="e">
        <f aca="false">((F114-G114)/F114)*100</f>
        <v>#DIV/0!</v>
      </c>
      <c r="L114" s="0" t="n">
        <f aca="false">4*calcdens*B114*B114*F114*F114/980</f>
        <v>0</v>
      </c>
    </row>
    <row r="115" customFormat="false" ht="12.75" hidden="false" customHeight="false" outlineLevel="0" collapsed="false">
      <c r="A115" s="0" t="n">
        <f aca="false">A114+1</f>
        <v>93</v>
      </c>
      <c r="B115" s="9" t="n">
        <f aca="false">B114+wireincL</f>
        <v>58.4371428571431</v>
      </c>
      <c r="C115" s="9" t="n">
        <f aca="false">C114+delta</f>
        <v>58.4371428571431</v>
      </c>
      <c r="D115" s="1" t="n">
        <f aca="false">loops*calchold/(2*B115)</f>
        <v>117.473992958426</v>
      </c>
      <c r="E115" s="1" t="n">
        <f aca="false">loops*calchold/(2*B115)</f>
        <v>117.473992958426</v>
      </c>
      <c r="F115" s="5"/>
      <c r="G115" s="5"/>
      <c r="H115" s="1" t="n">
        <f aca="false">((F115-E115)/E115)*100</f>
        <v>-100</v>
      </c>
      <c r="I115" s="1" t="n">
        <f aca="false">((G115-E115)/E115)*100</f>
        <v>-100</v>
      </c>
      <c r="J115" s="10" t="n">
        <f aca="false">(H115+I115)/2</f>
        <v>-100</v>
      </c>
      <c r="K115" s="10" t="e">
        <f aca="false">((F115-G115)/F115)*100</f>
        <v>#DIV/0!</v>
      </c>
      <c r="L115" s="0" t="n">
        <f aca="false">4*calcdens*B115*B115*F115*F115/980</f>
        <v>0</v>
      </c>
    </row>
    <row r="116" customFormat="false" ht="12.75" hidden="false" customHeight="false" outlineLevel="0" collapsed="false">
      <c r="A116" s="0" t="n">
        <f aca="false">A115+1</f>
        <v>94</v>
      </c>
      <c r="B116" s="9" t="n">
        <f aca="false">B115+wireincL</f>
        <v>58.8342857142859</v>
      </c>
      <c r="C116" s="9" t="n">
        <f aca="false">C115+delta</f>
        <v>58.8342857142859</v>
      </c>
      <c r="D116" s="1" t="n">
        <f aca="false">loops*calchold/(2*B116)</f>
        <v>116.68102068661</v>
      </c>
      <c r="E116" s="1" t="n">
        <f aca="false">loops*calchold/(2*B116)</f>
        <v>116.68102068661</v>
      </c>
      <c r="F116" s="5"/>
      <c r="G116" s="5"/>
      <c r="H116" s="1" t="n">
        <f aca="false">((F116-E116)/E116)*100</f>
        <v>-100</v>
      </c>
      <c r="I116" s="1" t="n">
        <f aca="false">((G116-E116)/E116)*100</f>
        <v>-100</v>
      </c>
      <c r="J116" s="10" t="n">
        <f aca="false">(H116+I116)/2</f>
        <v>-100</v>
      </c>
      <c r="K116" s="10" t="e">
        <f aca="false">((F116-G116)/F116)*100</f>
        <v>#DIV/0!</v>
      </c>
      <c r="L116" s="0" t="n">
        <f aca="false">4*calcdens*B116*B116*F116*F116/980</f>
        <v>0</v>
      </c>
    </row>
    <row r="117" customFormat="false" ht="12.75" hidden="false" customHeight="false" outlineLevel="0" collapsed="false">
      <c r="A117" s="0" t="n">
        <f aca="false">A116+1</f>
        <v>95</v>
      </c>
      <c r="B117" s="9" t="n">
        <f aca="false">B116+wireincL</f>
        <v>59.2314285714288</v>
      </c>
      <c r="C117" s="9" t="n">
        <f aca="false">C116+delta</f>
        <v>59.2314285714288</v>
      </c>
      <c r="D117" s="1" t="n">
        <f aca="false">loops*calchold/(2*B117)</f>
        <v>115.898682069301</v>
      </c>
      <c r="E117" s="1" t="n">
        <f aca="false">loops*calchold/(2*B117)</f>
        <v>115.898682069301</v>
      </c>
      <c r="F117" s="5"/>
      <c r="G117" s="5"/>
      <c r="H117" s="1" t="n">
        <f aca="false">((F117-E117)/E117)*100</f>
        <v>-100</v>
      </c>
      <c r="I117" s="1" t="n">
        <f aca="false">((G117-E117)/E117)*100</f>
        <v>-100</v>
      </c>
      <c r="J117" s="10" t="n">
        <f aca="false">(H117+I117)/2</f>
        <v>-100</v>
      </c>
      <c r="K117" s="10" t="e">
        <f aca="false">((F117-G117)/F117)*100</f>
        <v>#DIV/0!</v>
      </c>
      <c r="L117" s="0" t="n">
        <f aca="false">4*calcdens*B117*B117*F117*F117/980</f>
        <v>0</v>
      </c>
    </row>
    <row r="118" customFormat="false" ht="12.75" hidden="false" customHeight="false" outlineLevel="0" collapsed="false">
      <c r="A118" s="0" t="n">
        <f aca="false">A117+1</f>
        <v>96</v>
      </c>
      <c r="B118" s="9" t="n">
        <f aca="false">B117+wireincL</f>
        <v>59.6285714285716</v>
      </c>
      <c r="C118" s="9" t="n">
        <f aca="false">C117+delta</f>
        <v>59.6285714285716</v>
      </c>
      <c r="D118" s="1" t="n">
        <f aca="false">loops*calchold/(2*B118)</f>
        <v>115.126764637215</v>
      </c>
      <c r="E118" s="1" t="n">
        <f aca="false">loops*calchold/(2*B118)</f>
        <v>115.126764637215</v>
      </c>
      <c r="F118" s="5"/>
      <c r="G118" s="5"/>
      <c r="H118" s="1" t="n">
        <f aca="false">((F118-E118)/E118)*100</f>
        <v>-100</v>
      </c>
      <c r="I118" s="1" t="n">
        <f aca="false">((G118-E118)/E118)*100</f>
        <v>-100</v>
      </c>
      <c r="J118" s="10" t="n">
        <f aca="false">(H118+I118)/2</f>
        <v>-100</v>
      </c>
      <c r="K118" s="10" t="e">
        <f aca="false">((F118-G118)/F118)*100</f>
        <v>#DIV/0!</v>
      </c>
      <c r="L118" s="0" t="n">
        <f aca="false">4*calcdens*B118*B118*F118*F118/980</f>
        <v>0</v>
      </c>
    </row>
    <row r="119" customFormat="false" ht="12.75" hidden="false" customHeight="false" outlineLevel="0" collapsed="false">
      <c r="A119" s="0" t="n">
        <f aca="false">A118+1</f>
        <v>97</v>
      </c>
      <c r="B119" s="9" t="n">
        <f aca="false">B118+wireincL</f>
        <v>60.0257142857145</v>
      </c>
      <c r="C119" s="9" t="n">
        <f aca="false">C118+delta</f>
        <v>60.0257142857145</v>
      </c>
      <c r="D119" s="1" t="n">
        <f aca="false">loops*calchold/(2*B119)</f>
        <v>114.365061544037</v>
      </c>
      <c r="E119" s="1" t="n">
        <f aca="false">loops*calchold/(2*B119)</f>
        <v>114.365061544037</v>
      </c>
      <c r="F119" s="5"/>
      <c r="G119" s="5"/>
      <c r="H119" s="1" t="n">
        <f aca="false">((F119-E119)/E119)*100</f>
        <v>-100</v>
      </c>
      <c r="I119" s="1" t="n">
        <f aca="false">((G119-E119)/E119)*100</f>
        <v>-100</v>
      </c>
      <c r="J119" s="10" t="n">
        <f aca="false">(H119+I119)/2</f>
        <v>-100</v>
      </c>
      <c r="K119" s="10" t="e">
        <f aca="false">((F119-G119)/F119)*100</f>
        <v>#DIV/0!</v>
      </c>
      <c r="L119" s="0" t="n">
        <f aca="false">4*calcdens*B119*B119*F119*F119/980</f>
        <v>0</v>
      </c>
    </row>
    <row r="120" customFormat="false" ht="12.75" hidden="false" customHeight="false" outlineLevel="0" collapsed="false">
      <c r="A120" s="0" t="n">
        <f aca="false">A119+1</f>
        <v>98</v>
      </c>
      <c r="B120" s="9" t="n">
        <f aca="false">B119+wireincL</f>
        <v>60.4228571428574</v>
      </c>
      <c r="C120" s="9" t="n">
        <f aca="false">C119+delta</f>
        <v>60.4228571428574</v>
      </c>
      <c r="D120" s="1" t="n">
        <f aca="false">loops*calchold/(2*B120)</f>
        <v>113.613371381629</v>
      </c>
      <c r="E120" s="1" t="n">
        <f aca="false">loops*calchold/(2*B120)</f>
        <v>113.613371381629</v>
      </c>
      <c r="F120" s="5"/>
      <c r="G120" s="5"/>
      <c r="H120" s="1" t="n">
        <f aca="false">((F120-E120)/E120)*100</f>
        <v>-100</v>
      </c>
      <c r="I120" s="1" t="n">
        <f aca="false">((G120-E120)/E120)*100</f>
        <v>-100</v>
      </c>
      <c r="J120" s="10" t="n">
        <f aca="false">(H120+I120)/2</f>
        <v>-100</v>
      </c>
      <c r="K120" s="10" t="e">
        <f aca="false">((F120-G120)/F120)*100</f>
        <v>#DIV/0!</v>
      </c>
      <c r="L120" s="0" t="n">
        <f aca="false">4*calcdens*B120*B120*F120*F120/980</f>
        <v>0</v>
      </c>
    </row>
    <row r="121" customFormat="false" ht="12.75" hidden="false" customHeight="false" outlineLevel="0" collapsed="false">
      <c r="A121" s="0" t="n">
        <f aca="false">A120+1</f>
        <v>99</v>
      </c>
      <c r="B121" s="9" t="n">
        <f aca="false">B120+wireincL</f>
        <v>60.8200000000002</v>
      </c>
      <c r="C121" s="9" t="n">
        <f aca="false">C120+delta</f>
        <v>60.8200000000002</v>
      </c>
      <c r="D121" s="1" t="n">
        <f aca="false">loops*calchold/(2*B121)</f>
        <v>112.871498002475</v>
      </c>
      <c r="E121" s="1" t="n">
        <f aca="false">loops*calchold/(2*B121)</f>
        <v>112.871498002475</v>
      </c>
      <c r="F121" s="5"/>
      <c r="G121" s="5"/>
      <c r="H121" s="1" t="n">
        <f aca="false">((F121-E121)/E121)*100</f>
        <v>-100</v>
      </c>
      <c r="I121" s="1" t="n">
        <f aca="false">((G121-E121)/E121)*100</f>
        <v>-100</v>
      </c>
      <c r="J121" s="10" t="n">
        <f aca="false">(H121+I121)/2</f>
        <v>-100</v>
      </c>
      <c r="K121" s="10" t="e">
        <f aca="false">((F121-G121)/F121)*100</f>
        <v>#DIV/0!</v>
      </c>
      <c r="L121" s="0" t="n">
        <f aca="false">4*calcdens*B121*B121*F121*F121/980</f>
        <v>0</v>
      </c>
    </row>
    <row r="122" customFormat="false" ht="12.75" hidden="false" customHeight="false" outlineLevel="0" collapsed="false">
      <c r="A122" s="0" t="n">
        <f aca="false">A121+1</f>
        <v>100</v>
      </c>
      <c r="B122" s="9" t="n">
        <f aca="false">B121+wireincL</f>
        <v>61.2171428571431</v>
      </c>
      <c r="C122" s="9" t="n">
        <f aca="false">C121+delta</f>
        <v>61.2171428571431</v>
      </c>
      <c r="D122" s="1" t="n">
        <f aca="false">loops*calchold/(2*B122)</f>
        <v>112.139250349047</v>
      </c>
      <c r="E122" s="1" t="n">
        <f aca="false">loops*calchold/(2*B122)</f>
        <v>112.139250349047</v>
      </c>
      <c r="F122" s="5"/>
      <c r="G122" s="5"/>
      <c r="H122" s="1" t="n">
        <f aca="false">((F122-E122)/E122)*100</f>
        <v>-100</v>
      </c>
      <c r="I122" s="1" t="n">
        <f aca="false">((G122-E122)/E122)*100</f>
        <v>-100</v>
      </c>
      <c r="J122" s="10" t="n">
        <f aca="false">(H122+I122)/2</f>
        <v>-100</v>
      </c>
      <c r="K122" s="10" t="e">
        <f aca="false">((F122-G122)/F122)*100</f>
        <v>#DIV/0!</v>
      </c>
      <c r="L122" s="0" t="n">
        <f aca="false">4*calcdens*B122*B122*F122*F122/980</f>
        <v>0</v>
      </c>
    </row>
    <row r="123" customFormat="false" ht="12.75" hidden="false" customHeight="false" outlineLevel="0" collapsed="false">
      <c r="A123" s="0" t="n">
        <f aca="false">A122+1</f>
        <v>101</v>
      </c>
      <c r="B123" s="9" t="n">
        <f aca="false">B122+wireincL</f>
        <v>61.6142857142859</v>
      </c>
      <c r="C123" s="9" t="n">
        <f aca="false">C122+delta</f>
        <v>61.6142857142859</v>
      </c>
      <c r="D123" s="1" t="n">
        <f aca="false">loops*calchold/(2*B123)</f>
        <v>111.41644228976</v>
      </c>
      <c r="E123" s="1" t="n">
        <f aca="false">loops*calchold/(2*B123)</f>
        <v>111.41644228976</v>
      </c>
      <c r="F123" s="5"/>
      <c r="G123" s="5"/>
      <c r="H123" s="1" t="n">
        <f aca="false">((F123-E123)/E123)*100</f>
        <v>-100</v>
      </c>
      <c r="I123" s="1" t="n">
        <f aca="false">((G123-E123)/E123)*100</f>
        <v>-100</v>
      </c>
      <c r="J123" s="10" t="n">
        <f aca="false">(H123+I123)/2</f>
        <v>-100</v>
      </c>
      <c r="K123" s="10" t="e">
        <f aca="false">((F123-G123)/F123)*100</f>
        <v>#DIV/0!</v>
      </c>
      <c r="L123" s="0" t="n">
        <f aca="false">4*calcdens*B123*B123*F123*F123/980</f>
        <v>0</v>
      </c>
    </row>
    <row r="124" customFormat="false" ht="12.75" hidden="false" customHeight="false" outlineLevel="0" collapsed="false">
      <c r="A124" s="0" t="n">
        <f aca="false">A123+1</f>
        <v>102</v>
      </c>
      <c r="B124" s="9" t="n">
        <f aca="false">B123+wireincL</f>
        <v>62.0114285714288</v>
      </c>
      <c r="C124" s="9" t="n">
        <f aca="false">C123+delta</f>
        <v>62.0114285714288</v>
      </c>
      <c r="D124" s="1" t="n">
        <f aca="false">loops*calchold/(2*B124)</f>
        <v>110.702892461237</v>
      </c>
      <c r="E124" s="1" t="n">
        <f aca="false">loops*calchold/(2*B124)</f>
        <v>110.702892461237</v>
      </c>
      <c r="F124" s="5"/>
      <c r="G124" s="5"/>
      <c r="H124" s="1" t="n">
        <f aca="false">((F124-E124)/E124)*100</f>
        <v>-100</v>
      </c>
      <c r="I124" s="1" t="n">
        <f aca="false">((G124-E124)/E124)*100</f>
        <v>-100</v>
      </c>
      <c r="J124" s="10" t="n">
        <f aca="false">(H124+I124)/2</f>
        <v>-100</v>
      </c>
      <c r="K124" s="10" t="e">
        <f aca="false">((F124-G124)/F124)*100</f>
        <v>#DIV/0!</v>
      </c>
      <c r="L124" s="0" t="n">
        <f aca="false">4*calcdens*B124*B124*F124*F124/980</f>
        <v>0</v>
      </c>
    </row>
    <row r="125" customFormat="false" ht="12.75" hidden="false" customHeight="false" outlineLevel="0" collapsed="false">
      <c r="A125" s="0" t="n">
        <f aca="false">A124+1</f>
        <v>103</v>
      </c>
      <c r="B125" s="9" t="n">
        <f aca="false">B124+wireincL</f>
        <v>62.4085714285717</v>
      </c>
      <c r="C125" s="9" t="n">
        <f aca="false">C124+delta</f>
        <v>62.4085714285717</v>
      </c>
      <c r="D125" s="1" t="n">
        <f aca="false">loops*calchold/(2*B125)</f>
        <v>109.99842411659</v>
      </c>
      <c r="E125" s="1" t="n">
        <f aca="false">loops*calchold/(2*B125)</f>
        <v>109.99842411659</v>
      </c>
      <c r="F125" s="5"/>
      <c r="G125" s="5"/>
      <c r="H125" s="1" t="n">
        <f aca="false">((F125-E125)/E125)*100</f>
        <v>-100</v>
      </c>
      <c r="I125" s="1" t="n">
        <f aca="false">((G125-E125)/E125)*100</f>
        <v>-100</v>
      </c>
      <c r="J125" s="10" t="n">
        <f aca="false">(H125+I125)/2</f>
        <v>-100</v>
      </c>
      <c r="K125" s="10" t="e">
        <f aca="false">((F125-G125)/F125)*100</f>
        <v>#DIV/0!</v>
      </c>
      <c r="L125" s="0" t="n">
        <f aca="false">4*calcdens*B125*B125*F125*F125/980</f>
        <v>0</v>
      </c>
    </row>
    <row r="126" customFormat="false" ht="12.75" hidden="false" customHeight="false" outlineLevel="0" collapsed="false">
      <c r="A126" s="0" t="n">
        <f aca="false">A125+1</f>
        <v>104</v>
      </c>
      <c r="B126" s="9" t="n">
        <f aca="false">B125+wireincL</f>
        <v>62.8057142857145</v>
      </c>
      <c r="C126" s="9" t="n">
        <f aca="false">C125+delta</f>
        <v>62.8057142857145</v>
      </c>
      <c r="D126" s="1" t="n">
        <f aca="false">loops*calchold/(2*B126)</f>
        <v>109.302864979469</v>
      </c>
      <c r="E126" s="1" t="n">
        <f aca="false">loops*calchold/(2*B126)</f>
        <v>109.302864979469</v>
      </c>
      <c r="F126" s="5"/>
      <c r="G126" s="5"/>
      <c r="H126" s="1" t="n">
        <f aca="false">((F126-E126)/E126)*100</f>
        <v>-100</v>
      </c>
      <c r="I126" s="1" t="n">
        <f aca="false">((G126-E126)/E126)*100</f>
        <v>-100</v>
      </c>
      <c r="J126" s="10" t="n">
        <f aca="false">(H126+I126)/2</f>
        <v>-100</v>
      </c>
      <c r="K126" s="10" t="e">
        <f aca="false">((F126-G126)/F126)*100</f>
        <v>#DIV/0!</v>
      </c>
      <c r="L126" s="0" t="n">
        <f aca="false">4*calcdens*B126*B126*F126*F126/980</f>
        <v>0</v>
      </c>
    </row>
    <row r="127" customFormat="false" ht="12.75" hidden="false" customHeight="false" outlineLevel="0" collapsed="false">
      <c r="A127" s="0" t="n">
        <f aca="false">A126+1</f>
        <v>105</v>
      </c>
      <c r="B127" s="9" t="n">
        <f aca="false">B126+wireincL</f>
        <v>63.2028571428574</v>
      </c>
      <c r="C127" s="9" t="n">
        <f aca="false">C126+delta</f>
        <v>63.2028571428574</v>
      </c>
      <c r="D127" s="1" t="n">
        <f aca="false">loops*calchold/(2*B127)</f>
        <v>108.616047103598</v>
      </c>
      <c r="E127" s="1" t="n">
        <f aca="false">loops*calchold/(2*B127)</f>
        <v>108.616047103598</v>
      </c>
      <c r="F127" s="5"/>
      <c r="G127" s="5"/>
      <c r="H127" s="1" t="n">
        <f aca="false">((F127-E127)/E127)*100</f>
        <v>-100</v>
      </c>
      <c r="I127" s="1" t="n">
        <f aca="false">((G127-E127)/E127)*100</f>
        <v>-100</v>
      </c>
      <c r="J127" s="10" t="n">
        <f aca="false">(H127+I127)/2</f>
        <v>-100</v>
      </c>
      <c r="K127" s="10" t="e">
        <f aca="false">((F127-G127)/F127)*100</f>
        <v>#DIV/0!</v>
      </c>
      <c r="L127" s="0" t="n">
        <f aca="false">4*calcdens*B127*B127*F127*F127/980</f>
        <v>0</v>
      </c>
    </row>
    <row r="128" customFormat="false" ht="12.75" hidden="false" customHeight="false" outlineLevel="0" collapsed="false">
      <c r="A128" s="0" t="n">
        <f aca="false">A127+1</f>
        <v>106</v>
      </c>
      <c r="B128" s="9" t="n">
        <f aca="false">B127+wireincL</f>
        <v>63.6000000000002</v>
      </c>
      <c r="C128" s="9" t="n">
        <f aca="false">C127+delta</f>
        <v>63.6000000000002</v>
      </c>
      <c r="D128" s="1" t="n">
        <f aca="false">loops*calchold/(2*B128)</f>
        <v>107.937806737587</v>
      </c>
      <c r="E128" s="1" t="n">
        <f aca="false">loops*calchold/(2*B128)</f>
        <v>107.937806737587</v>
      </c>
      <c r="F128" s="5"/>
      <c r="G128" s="5"/>
      <c r="H128" s="1" t="n">
        <f aca="false">((F128-E128)/E128)*100</f>
        <v>-100</v>
      </c>
      <c r="I128" s="1" t="n">
        <f aca="false">((G128-E128)/E128)*100</f>
        <v>-100</v>
      </c>
      <c r="J128" s="10" t="n">
        <f aca="false">(H128+I128)/2</f>
        <v>-100</v>
      </c>
      <c r="K128" s="10" t="e">
        <f aca="false">((F128-G128)/F128)*100</f>
        <v>#DIV/0!</v>
      </c>
      <c r="L128" s="0" t="n">
        <f aca="false">4*calcdens*B128*B128*F128*F128/980</f>
        <v>0</v>
      </c>
    </row>
    <row r="129" customFormat="false" ht="12.75" hidden="false" customHeight="false" outlineLevel="0" collapsed="false">
      <c r="A129" s="0" t="n">
        <f aca="false">A128+1</f>
        <v>107</v>
      </c>
      <c r="B129" s="9" t="n">
        <f aca="false">B128+wireincL</f>
        <v>63.9971428571431</v>
      </c>
      <c r="C129" s="9" t="n">
        <f aca="false">C128+delta</f>
        <v>63.9971428571431</v>
      </c>
      <c r="D129" s="1" t="n">
        <f aca="false">loops*calchold/(2*B129)</f>
        <v>107.267984194771</v>
      </c>
      <c r="E129" s="1" t="n">
        <f aca="false">loops*calchold/(2*B129)</f>
        <v>107.267984194771</v>
      </c>
      <c r="F129" s="5"/>
      <c r="G129" s="5"/>
      <c r="H129" s="1" t="n">
        <f aca="false">((F129-E129)/E129)*100</f>
        <v>-100</v>
      </c>
      <c r="I129" s="1" t="n">
        <f aca="false">((G129-E129)/E129)*100</f>
        <v>-100</v>
      </c>
      <c r="J129" s="10" t="n">
        <f aca="false">(H129+I129)/2</f>
        <v>-100</v>
      </c>
      <c r="K129" s="10" t="e">
        <f aca="false">((F129-G129)/F129)*100</f>
        <v>#DIV/0!</v>
      </c>
      <c r="L129" s="0" t="n">
        <f aca="false">4*calcdens*B129*B129*F129*F129/980</f>
        <v>0</v>
      </c>
    </row>
    <row r="130" customFormat="false" ht="12.75" hidden="false" customHeight="false" outlineLevel="0" collapsed="false">
      <c r="A130" s="0" t="n">
        <f aca="false">A129+1</f>
        <v>108</v>
      </c>
      <c r="B130" s="9" t="n">
        <f aca="false">B129+wireincL</f>
        <v>64.394285714286</v>
      </c>
      <c r="C130" s="9" t="n">
        <f aca="false">C129+delta</f>
        <v>64.394285714286</v>
      </c>
      <c r="D130" s="1" t="n">
        <f aca="false">loops*calchold/(2*B130)</f>
        <v>106.606423727868</v>
      </c>
      <c r="E130" s="1" t="n">
        <f aca="false">loops*calchold/(2*B130)</f>
        <v>106.606423727868</v>
      </c>
      <c r="F130" s="5"/>
      <c r="G130" s="5"/>
      <c r="H130" s="1" t="n">
        <f aca="false">((F130-E130)/E130)*100</f>
        <v>-100</v>
      </c>
      <c r="I130" s="1" t="n">
        <f aca="false">((G130-E130)/E130)*100</f>
        <v>-100</v>
      </c>
      <c r="J130" s="10" t="n">
        <f aca="false">(H130+I130)/2</f>
        <v>-100</v>
      </c>
      <c r="K130" s="10" t="e">
        <f aca="false">((F130-G130)/F130)*100</f>
        <v>#DIV/0!</v>
      </c>
      <c r="L130" s="0" t="n">
        <f aca="false">4*calcdens*B130*B130*F130*F130/980</f>
        <v>0</v>
      </c>
    </row>
    <row r="131" customFormat="false" ht="12.75" hidden="false" customHeight="false" outlineLevel="0" collapsed="false">
      <c r="A131" s="0" t="n">
        <f aca="false">A130+1</f>
        <v>109</v>
      </c>
      <c r="B131" s="9" t="n">
        <f aca="false">B130+wireincL</f>
        <v>64.7914285714288</v>
      </c>
      <c r="C131" s="9" t="n">
        <f aca="false">C130+delta</f>
        <v>64.7914285714288</v>
      </c>
      <c r="D131" s="1" t="n">
        <f aca="false">loops*calchold/(2*B131)</f>
        <v>105.952973408241</v>
      </c>
      <c r="E131" s="1" t="n">
        <f aca="false">loops*calchold/(2*B131)</f>
        <v>105.952973408241</v>
      </c>
      <c r="F131" s="5"/>
      <c r="G131" s="5"/>
      <c r="H131" s="1" t="n">
        <f aca="false">((F131-E131)/E131)*100</f>
        <v>-100</v>
      </c>
      <c r="I131" s="1" t="n">
        <f aca="false">((G131-E131)/E131)*100</f>
        <v>-100</v>
      </c>
      <c r="J131" s="10" t="n">
        <f aca="false">(H131+I131)/2</f>
        <v>-100</v>
      </c>
      <c r="K131" s="10" t="e">
        <f aca="false">((F131-G131)/F131)*100</f>
        <v>#DIV/0!</v>
      </c>
      <c r="L131" s="0" t="n">
        <f aca="false">4*calcdens*B131*B131*F131*F131/980</f>
        <v>0</v>
      </c>
    </row>
    <row r="132" customFormat="false" ht="12.75" hidden="false" customHeight="false" outlineLevel="0" collapsed="false">
      <c r="A132" s="0" t="n">
        <f aca="false">A131+1</f>
        <v>110</v>
      </c>
      <c r="B132" s="9" t="n">
        <f aca="false">B131+wireincL</f>
        <v>65.1885714285717</v>
      </c>
      <c r="C132" s="9" t="n">
        <f aca="false">C131+delta</f>
        <v>65.1885714285717</v>
      </c>
      <c r="D132" s="1" t="n">
        <f aca="false">loops*calchold/(2*B132)</f>
        <v>105.307485009585</v>
      </c>
      <c r="E132" s="1" t="n">
        <f aca="false">loops*calchold/(2*B132)</f>
        <v>105.307485009585</v>
      </c>
      <c r="F132" s="5"/>
      <c r="G132" s="5"/>
      <c r="H132" s="1" t="n">
        <f aca="false">((F132-E132)/E132)*100</f>
        <v>-100</v>
      </c>
      <c r="I132" s="1" t="n">
        <f aca="false">((G132-E132)/E132)*100</f>
        <v>-100</v>
      </c>
      <c r="J132" s="10" t="n">
        <f aca="false">(H132+I132)/2</f>
        <v>-100</v>
      </c>
      <c r="K132" s="10" t="e">
        <f aca="false">((F132-G132)/F132)*100</f>
        <v>#DIV/0!</v>
      </c>
      <c r="L132" s="0" t="n">
        <f aca="false">4*calcdens*B132*B132*F132*F132/980</f>
        <v>0</v>
      </c>
    </row>
    <row r="133" customFormat="false" ht="12.75" hidden="false" customHeight="false" outlineLevel="0" collapsed="false">
      <c r="A133" s="0" t="n">
        <f aca="false">A132+1</f>
        <v>111</v>
      </c>
      <c r="B133" s="9" t="n">
        <f aca="false">B132+wireincL</f>
        <v>65.5857142857145</v>
      </c>
      <c r="C133" s="9" t="n">
        <f aca="false">C132+delta</f>
        <v>65.5857142857145</v>
      </c>
      <c r="D133" s="1" t="n">
        <f aca="false">loops*calchold/(2*B133)</f>
        <v>104.669813895826</v>
      </c>
      <c r="E133" s="1" t="n">
        <f aca="false">loops*calchold/(2*B133)</f>
        <v>104.669813895826</v>
      </c>
      <c r="F133" s="5"/>
      <c r="G133" s="5"/>
      <c r="H133" s="1" t="n">
        <f aca="false">((F133-E133)/E133)*100</f>
        <v>-100</v>
      </c>
      <c r="I133" s="1" t="n">
        <f aca="false">((G133-E133)/E133)*100</f>
        <v>-100</v>
      </c>
      <c r="J133" s="10" t="n">
        <f aca="false">(H133+I133)/2</f>
        <v>-100</v>
      </c>
      <c r="K133" s="10" t="e">
        <f aca="false">((F133-G133)/F133)*100</f>
        <v>#DIV/0!</v>
      </c>
      <c r="L133" s="0" t="n">
        <f aca="false">4*calcdens*B133*B133*F133*F133/980</f>
        <v>0</v>
      </c>
    </row>
    <row r="134" customFormat="false" ht="12.75" hidden="false" customHeight="false" outlineLevel="0" collapsed="false">
      <c r="A134" s="0" t="n">
        <f aca="false">A133+1</f>
        <v>112</v>
      </c>
      <c r="B134" s="9" t="n">
        <f aca="false">B133+wireincL</f>
        <v>65.9828571428574</v>
      </c>
      <c r="C134" s="9" t="n">
        <f aca="false">C133+delta</f>
        <v>65.9828571428574</v>
      </c>
      <c r="D134" s="1" t="n">
        <f aca="false">loops*calchold/(2*B134)</f>
        <v>104.039818913081</v>
      </c>
      <c r="E134" s="1" t="n">
        <f aca="false">loops*calchold/(2*B134)</f>
        <v>104.039818913081</v>
      </c>
      <c r="F134" s="5"/>
      <c r="G134" s="5"/>
      <c r="H134" s="1" t="n">
        <f aca="false">((F134-E134)/E134)*100</f>
        <v>-100</v>
      </c>
      <c r="I134" s="1" t="n">
        <f aca="false">((G134-E134)/E134)*100</f>
        <v>-100</v>
      </c>
      <c r="J134" s="10" t="n">
        <f aca="false">(H134+I134)/2</f>
        <v>-100</v>
      </c>
      <c r="K134" s="10" t="e">
        <f aca="false">((F134-G134)/F134)*100</f>
        <v>#DIV/0!</v>
      </c>
      <c r="L134" s="0" t="n">
        <f aca="false">4*calcdens*B134*B134*F134*F134/980</f>
        <v>0</v>
      </c>
    </row>
    <row r="135" customFormat="false" ht="12.75" hidden="false" customHeight="false" outlineLevel="0" collapsed="false">
      <c r="A135" s="0" t="n">
        <f aca="false">A134+1</f>
        <v>113</v>
      </c>
      <c r="B135" s="9" t="n">
        <f aca="false">B134+wireincL</f>
        <v>66.3800000000002</v>
      </c>
      <c r="C135" s="9" t="n">
        <f aca="false">C134+delta</f>
        <v>66.3800000000002</v>
      </c>
      <c r="D135" s="1" t="n">
        <f aca="false">loops*calchold/(2*B135)</f>
        <v>103.417362285485</v>
      </c>
      <c r="E135" s="1" t="n">
        <f aca="false">loops*calchold/(2*B135)</f>
        <v>103.417362285485</v>
      </c>
      <c r="F135" s="5"/>
      <c r="G135" s="5"/>
      <c r="H135" s="1" t="n">
        <f aca="false">((F135-E135)/E135)*100</f>
        <v>-100</v>
      </c>
      <c r="I135" s="1" t="n">
        <f aca="false">((G135-E135)/E135)*100</f>
        <v>-100</v>
      </c>
      <c r="J135" s="10" t="n">
        <f aca="false">(H135+I135)/2</f>
        <v>-100</v>
      </c>
      <c r="K135" s="10" t="e">
        <f aca="false">((F135-G135)/F135)*100</f>
        <v>#DIV/0!</v>
      </c>
      <c r="L135" s="0" t="n">
        <f aca="false">4*calcdens*B135*B135*F135*F135/980</f>
        <v>0</v>
      </c>
    </row>
    <row r="136" customFormat="false" ht="12.75" hidden="false" customHeight="false" outlineLevel="0" collapsed="false">
      <c r="A136" s="0" t="n">
        <f aca="false">A135+1</f>
        <v>114</v>
      </c>
      <c r="B136" s="9" t="n">
        <f aca="false">B135+wireincL</f>
        <v>66.7771428571431</v>
      </c>
      <c r="C136" s="9" t="n">
        <f aca="false">C135+delta</f>
        <v>66.7771428571431</v>
      </c>
      <c r="D136" s="1" t="n">
        <f aca="false">loops*calchold/(2*B136)</f>
        <v>102.802309514748</v>
      </c>
      <c r="E136" s="1" t="n">
        <f aca="false">loops*calchold/(2*B136)</f>
        <v>102.802309514748</v>
      </c>
      <c r="F136" s="5"/>
      <c r="G136" s="5"/>
      <c r="H136" s="1" t="n">
        <f aca="false">((F136-E136)/E136)*100</f>
        <v>-100</v>
      </c>
      <c r="I136" s="1" t="n">
        <f aca="false">((G136-E136)/E136)*100</f>
        <v>-100</v>
      </c>
      <c r="J136" s="10" t="n">
        <f aca="false">(H136+I136)/2</f>
        <v>-100</v>
      </c>
      <c r="K136" s="10" t="e">
        <f aca="false">((F136-G136)/F136)*100</f>
        <v>#DIV/0!</v>
      </c>
      <c r="L136" s="0" t="n">
        <f aca="false">4*calcdens*B136*B136*F136*F136/980</f>
        <v>0</v>
      </c>
    </row>
    <row r="137" customFormat="false" ht="12.75" hidden="false" customHeight="false" outlineLevel="0" collapsed="false">
      <c r="A137" s="0" t="n">
        <f aca="false">A136+1</f>
        <v>115</v>
      </c>
      <c r="B137" s="9" t="n">
        <f aca="false">B136+wireincL</f>
        <v>67.1742857142859</v>
      </c>
      <c r="C137" s="9" t="n">
        <f aca="false">C136+delta</f>
        <v>67.1742857142859</v>
      </c>
      <c r="D137" s="1" t="n">
        <f aca="false">loops*calchold/(2*B137)</f>
        <v>102.194529283258</v>
      </c>
      <c r="E137" s="1" t="n">
        <f aca="false">loops*calchold/(2*B137)</f>
        <v>102.194529283258</v>
      </c>
      <c r="F137" s="5"/>
      <c r="G137" s="5"/>
      <c r="H137" s="1" t="n">
        <f aca="false">((F137-E137)/E137)*100</f>
        <v>-100</v>
      </c>
      <c r="I137" s="1" t="n">
        <f aca="false">((G137-E137)/E137)*100</f>
        <v>-100</v>
      </c>
      <c r="J137" s="10" t="n">
        <f aca="false">(H137+I137)/2</f>
        <v>-100</v>
      </c>
      <c r="K137" s="10" t="e">
        <f aca="false">((F137-G137)/F137)*100</f>
        <v>#DIV/0!</v>
      </c>
      <c r="L137" s="0" t="n">
        <f aca="false">4*calcdens*B137*B137*F137*F137/980</f>
        <v>0</v>
      </c>
    </row>
    <row r="138" customFormat="false" ht="12.75" hidden="false" customHeight="false" outlineLevel="0" collapsed="false">
      <c r="A138" s="0" t="n">
        <f aca="false">A137+1</f>
        <v>116</v>
      </c>
      <c r="B138" s="9" t="n">
        <f aca="false">B137+wireincL</f>
        <v>67.5714285714288</v>
      </c>
      <c r="C138" s="9" t="n">
        <f aca="false">C137+delta</f>
        <v>67.5714285714288</v>
      </c>
      <c r="D138" s="1" t="n">
        <f aca="false">loops*calchold/(2*B138)</f>
        <v>101.593893360621</v>
      </c>
      <c r="E138" s="1" t="n">
        <f aca="false">loops*calchold/(2*B138)</f>
        <v>101.593893360621</v>
      </c>
      <c r="F138" s="5"/>
      <c r="G138" s="5"/>
      <c r="H138" s="1" t="n">
        <f aca="false">((F138-E138)/E138)*100</f>
        <v>-100</v>
      </c>
      <c r="I138" s="1" t="n">
        <f aca="false">((G138-E138)/E138)*100</f>
        <v>-100</v>
      </c>
      <c r="J138" s="10" t="n">
        <f aca="false">(H138+I138)/2</f>
        <v>-100</v>
      </c>
      <c r="K138" s="10" t="e">
        <f aca="false">((F138-G138)/F138)*100</f>
        <v>#DIV/0!</v>
      </c>
      <c r="L138" s="0" t="n">
        <f aca="false">4*calcdens*B138*B138*F138*F138/980</f>
        <v>0</v>
      </c>
    </row>
    <row r="139" customFormat="false" ht="12.75" hidden="false" customHeight="false" outlineLevel="0" collapsed="false">
      <c r="A139" s="0" t="n">
        <f aca="false">A138+1</f>
        <v>117</v>
      </c>
      <c r="B139" s="9" t="n">
        <f aca="false">B138+wireincL</f>
        <v>67.9685714285716</v>
      </c>
      <c r="C139" s="9" t="n">
        <f aca="false">C138+delta</f>
        <v>67.9685714285716</v>
      </c>
      <c r="D139" s="1" t="n">
        <f aca="false">loops*calchold/(2*B139)</f>
        <v>101.000276513459</v>
      </c>
      <c r="E139" s="1" t="n">
        <f aca="false">loops*calchold/(2*B139)</f>
        <v>101.000276513459</v>
      </c>
      <c r="F139" s="5"/>
      <c r="G139" s="5"/>
      <c r="H139" s="1" t="n">
        <f aca="false">((F139-E139)/E139)*100</f>
        <v>-100</v>
      </c>
      <c r="I139" s="1" t="n">
        <f aca="false">((G139-E139)/E139)*100</f>
        <v>-100</v>
      </c>
      <c r="J139" s="10" t="n">
        <f aca="false">(H139+I139)/2</f>
        <v>-100</v>
      </c>
      <c r="K139" s="10" t="e">
        <f aca="false">((F139-G139)/F139)*100</f>
        <v>#DIV/0!</v>
      </c>
      <c r="L139" s="0" t="n">
        <f aca="false">4*calcdens*B139*B139*F139*F139/980</f>
        <v>0</v>
      </c>
    </row>
    <row r="140" customFormat="false" ht="12.75" hidden="false" customHeight="false" outlineLevel="0" collapsed="false">
      <c r="A140" s="0" t="n">
        <f aca="false">A139+1</f>
        <v>118</v>
      </c>
      <c r="B140" s="9" t="n">
        <f aca="false">B139+wireincL</f>
        <v>68.3657142857145</v>
      </c>
      <c r="C140" s="9" t="n">
        <f aca="false">C139+delta</f>
        <v>68.3657142857145</v>
      </c>
      <c r="D140" s="1" t="n">
        <f aca="false">loops*calchold/(2*B140)</f>
        <v>100.413556418367</v>
      </c>
      <c r="E140" s="1" t="n">
        <f aca="false">loops*calchold/(2*B140)</f>
        <v>100.413556418367</v>
      </c>
      <c r="F140" s="5"/>
      <c r="G140" s="5"/>
      <c r="H140" s="1" t="n">
        <f aca="false">((F140-E140)/E140)*100</f>
        <v>-100</v>
      </c>
      <c r="I140" s="1" t="n">
        <f aca="false">((G140-E140)/E140)*100</f>
        <v>-100</v>
      </c>
      <c r="J140" s="10" t="n">
        <f aca="false">(H140+I140)/2</f>
        <v>-100</v>
      </c>
      <c r="K140" s="10" t="e">
        <f aca="false">((F140-G140)/F140)*100</f>
        <v>#DIV/0!</v>
      </c>
      <c r="L140" s="0" t="n">
        <f aca="false">4*calcdens*B140*B140*F140*F140/980</f>
        <v>0</v>
      </c>
    </row>
    <row r="141" customFormat="false" ht="12.75" hidden="false" customHeight="false" outlineLevel="0" collapsed="false">
      <c r="A141" s="0" t="n">
        <f aca="false">A140+1</f>
        <v>119</v>
      </c>
      <c r="B141" s="9" t="n">
        <f aca="false">B140+wireincL</f>
        <v>68.7628571428573</v>
      </c>
      <c r="C141" s="9" t="n">
        <f aca="false">C140+delta</f>
        <v>68.7628571428573</v>
      </c>
      <c r="D141" s="1" t="n">
        <f aca="false">loops*calchold/(2*B141)</f>
        <v>99.8336135778736</v>
      </c>
      <c r="E141" s="1" t="n">
        <f aca="false">loops*calchold/(2*B141)</f>
        <v>99.8336135778736</v>
      </c>
      <c r="F141" s="5"/>
      <c r="G141" s="5"/>
      <c r="H141" s="1" t="n">
        <f aca="false">((F141-E141)/E141)*100</f>
        <v>-100</v>
      </c>
      <c r="I141" s="1" t="n">
        <f aca="false">((G141-E141)/E141)*100</f>
        <v>-100</v>
      </c>
      <c r="J141" s="10" t="n">
        <f aca="false">(H141+I141)/2</f>
        <v>-100</v>
      </c>
      <c r="K141" s="10" t="e">
        <f aca="false">((F141-G141)/F141)*100</f>
        <v>#DIV/0!</v>
      </c>
      <c r="L141" s="0" t="n">
        <f aca="false">4*calcdens*B141*B141*F141*F141/980</f>
        <v>0</v>
      </c>
    </row>
    <row r="142" customFormat="false" ht="12.75" hidden="false" customHeight="false" outlineLevel="0" collapsed="false">
      <c r="A142" s="0" t="n">
        <f aca="false">A141+1</f>
        <v>120</v>
      </c>
      <c r="B142" s="9" t="n">
        <f aca="false">B141+wireincL</f>
        <v>69.1600000000002</v>
      </c>
      <c r="C142" s="9" t="n">
        <f aca="false">C141+delta</f>
        <v>69.1600000000002</v>
      </c>
      <c r="D142" s="1" t="n">
        <f aca="false">loops*calchold/(2*B142)</f>
        <v>99.2603312393078</v>
      </c>
      <c r="E142" s="1" t="n">
        <f aca="false">loops*calchold/(2*B142)</f>
        <v>99.2603312393078</v>
      </c>
      <c r="F142" s="5"/>
      <c r="G142" s="5"/>
      <c r="H142" s="1" t="n">
        <f aca="false">((F142-E142)/E142)*100</f>
        <v>-100</v>
      </c>
      <c r="I142" s="1" t="n">
        <f aca="false">((G142-E142)/E142)*100</f>
        <v>-100</v>
      </c>
      <c r="J142" s="10" t="n">
        <f aca="false">(H142+I142)/2</f>
        <v>-100</v>
      </c>
      <c r="K142" s="10" t="e">
        <f aca="false">((F142-G142)/F142)*100</f>
        <v>#DIV/0!</v>
      </c>
      <c r="L142" s="0" t="n">
        <f aca="false">4*calcdens*B142*B142*F142*F142/980</f>
        <v>0</v>
      </c>
    </row>
    <row r="143" customFormat="false" ht="12.75" hidden="false" customHeight="false" outlineLevel="0" collapsed="false">
      <c r="A143" s="0" t="n">
        <f aca="false">A142+1</f>
        <v>121</v>
      </c>
      <c r="B143" s="9" t="n">
        <f aca="false">B142+wireincL</f>
        <v>69.5571428571431</v>
      </c>
      <c r="C143" s="9" t="n">
        <f aca="false">C142+delta</f>
        <v>69.5571428571431</v>
      </c>
      <c r="D143" s="1" t="n">
        <f aca="false">loops*calchold/(2*B143)</f>
        <v>98.6935953164381</v>
      </c>
      <c r="E143" s="1" t="n">
        <f aca="false">loops*calchold/(2*B143)</f>
        <v>98.6935953164381</v>
      </c>
      <c r="F143" s="5"/>
      <c r="G143" s="5"/>
      <c r="H143" s="1" t="n">
        <f aca="false">((F143-E143)/E143)*100</f>
        <v>-100</v>
      </c>
      <c r="I143" s="1" t="n">
        <f aca="false">((G143-E143)/E143)*100</f>
        <v>-100</v>
      </c>
      <c r="J143" s="10" t="n">
        <f aca="false">(H143+I143)/2</f>
        <v>-100</v>
      </c>
      <c r="K143" s="10" t="e">
        <f aca="false">((F143-G143)/F143)*100</f>
        <v>#DIV/0!</v>
      </c>
      <c r="L143" s="0" t="n">
        <f aca="false">4*calcdens*B143*B143*F143*F143/980</f>
        <v>0</v>
      </c>
    </row>
    <row r="144" customFormat="false" ht="12.75" hidden="false" customHeight="false" outlineLevel="0" collapsed="false">
      <c r="A144" s="0" t="n">
        <f aca="false">A143+1</f>
        <v>122</v>
      </c>
      <c r="B144" s="9" t="n">
        <f aca="false">B143+wireincL</f>
        <v>69.9542857142859</v>
      </c>
      <c r="C144" s="9" t="n">
        <f aca="false">C143+delta</f>
        <v>69.9542857142859</v>
      </c>
      <c r="D144" s="1" t="n">
        <f aca="false">loops*calchold/(2*B144)</f>
        <v>98.1332943137839</v>
      </c>
      <c r="E144" s="1" t="n">
        <f aca="false">loops*calchold/(2*B144)</f>
        <v>98.1332943137839</v>
      </c>
      <c r="F144" s="5"/>
      <c r="G144" s="5"/>
      <c r="H144" s="1" t="n">
        <f aca="false">((F144-E144)/E144)*100</f>
        <v>-100</v>
      </c>
      <c r="I144" s="1" t="n">
        <f aca="false">((G144-E144)/E144)*100</f>
        <v>-100</v>
      </c>
      <c r="J144" s="10" t="n">
        <f aca="false">(H144+I144)/2</f>
        <v>-100</v>
      </c>
      <c r="K144" s="10" t="e">
        <f aca="false">((F144-G144)/F144)*100</f>
        <v>#DIV/0!</v>
      </c>
      <c r="L144" s="0" t="n">
        <f aca="false">4*calcdens*B144*B144*F144*F144/980</f>
        <v>0</v>
      </c>
    </row>
    <row r="145" customFormat="false" ht="12.75" hidden="false" customHeight="false" outlineLevel="0" collapsed="false">
      <c r="A145" s="0" t="n">
        <f aca="false">A144+1</f>
        <v>123</v>
      </c>
      <c r="B145" s="9" t="n">
        <f aca="false">B144+wireincL</f>
        <v>70.3514285714288</v>
      </c>
      <c r="C145" s="9" t="n">
        <f aca="false">C144+delta</f>
        <v>70.3514285714288</v>
      </c>
      <c r="D145" s="1" t="n">
        <f aca="false">loops*calchold/(2*B145)</f>
        <v>97.57931925349</v>
      </c>
      <c r="E145" s="1" t="n">
        <f aca="false">loops*calchold/(2*B145)</f>
        <v>97.57931925349</v>
      </c>
      <c r="F145" s="5"/>
      <c r="G145" s="5"/>
      <c r="H145" s="1" t="n">
        <f aca="false">((F145-E145)/E145)*100</f>
        <v>-100</v>
      </c>
      <c r="I145" s="1" t="n">
        <f aca="false">((G145-E145)/E145)*100</f>
        <v>-100</v>
      </c>
      <c r="J145" s="10" t="n">
        <f aca="false">(H145+I145)/2</f>
        <v>-100</v>
      </c>
      <c r="K145" s="10" t="e">
        <f aca="false">((F145-G145)/F145)*100</f>
        <v>#DIV/0!</v>
      </c>
      <c r="L145" s="0" t="n">
        <f aca="false">4*calcdens*B145*B145*F145*F145/980</f>
        <v>0</v>
      </c>
    </row>
    <row r="146" customFormat="false" ht="12.75" hidden="false" customHeight="false" outlineLevel="0" collapsed="false">
      <c r="A146" s="0" t="n">
        <f aca="false">A145+1</f>
        <v>124</v>
      </c>
      <c r="B146" s="9" t="n">
        <f aca="false">B145+wireincL</f>
        <v>70.7485714285716</v>
      </c>
      <c r="C146" s="9" t="n">
        <f aca="false">C145+delta</f>
        <v>70.7485714285716</v>
      </c>
      <c r="D146" s="1" t="n">
        <f aca="false">loops*calchold/(2*B146)</f>
        <v>97.0315636046638</v>
      </c>
      <c r="E146" s="1" t="n">
        <f aca="false">loops*calchold/(2*B146)</f>
        <v>97.0315636046638</v>
      </c>
      <c r="F146" s="5"/>
      <c r="G146" s="5"/>
      <c r="H146" s="1" t="n">
        <f aca="false">((F146-E146)/E146)*100</f>
        <v>-100</v>
      </c>
      <c r="I146" s="1" t="n">
        <f aca="false">((G146-E146)/E146)*100</f>
        <v>-100</v>
      </c>
      <c r="J146" s="10" t="n">
        <f aca="false">(H146+I146)/2</f>
        <v>-100</v>
      </c>
      <c r="K146" s="10" t="e">
        <f aca="false">((F146-G146)/F146)*100</f>
        <v>#DIV/0!</v>
      </c>
      <c r="L146" s="0" t="n">
        <f aca="false">4*calcdens*B146*B146*F146*F146/980</f>
        <v>0</v>
      </c>
    </row>
    <row r="147" customFormat="false" ht="12.75" hidden="false" customHeight="false" outlineLevel="0" collapsed="false">
      <c r="A147" s="0" t="n">
        <f aca="false">A146+1</f>
        <v>125</v>
      </c>
      <c r="B147" s="9" t="n">
        <f aca="false">B146+wireincL</f>
        <v>71.1457142857145</v>
      </c>
      <c r="C147" s="9" t="n">
        <f aca="false">C146+delta</f>
        <v>71.1457142857145</v>
      </c>
      <c r="D147" s="1" t="n">
        <f aca="false">loops*calchold/(2*B147)</f>
        <v>96.4899232150791</v>
      </c>
      <c r="E147" s="1" t="n">
        <f aca="false">loops*calchold/(2*B147)</f>
        <v>96.4899232150791</v>
      </c>
      <c r="F147" s="5"/>
      <c r="G147" s="5"/>
      <c r="H147" s="1" t="n">
        <f aca="false">((F147-E147)/E147)*100</f>
        <v>-100</v>
      </c>
      <c r="I147" s="1" t="n">
        <f aca="false">((G147-E147)/E147)*100</f>
        <v>-100</v>
      </c>
      <c r="J147" s="10" t="n">
        <f aca="false">(H147+I147)/2</f>
        <v>-100</v>
      </c>
      <c r="K147" s="10" t="e">
        <f aca="false">((F147-G147)/F147)*100</f>
        <v>#DIV/0!</v>
      </c>
      <c r="L147" s="0" t="n">
        <f aca="false">4*calcdens*B147*B147*F147*F147/980</f>
        <v>0</v>
      </c>
    </row>
    <row r="148" customFormat="false" ht="12.75" hidden="false" customHeight="false" outlineLevel="0" collapsed="false">
      <c r="A148" s="0" t="n">
        <f aca="false">A147+1</f>
        <v>126</v>
      </c>
      <c r="B148" s="9" t="n">
        <f aca="false">B147+wireincL</f>
        <v>71.5428571428573</v>
      </c>
      <c r="C148" s="9" t="n">
        <f aca="false">C147+delta</f>
        <v>71.5428571428573</v>
      </c>
      <c r="D148" s="1" t="n">
        <f aca="false">loops*calchold/(2*B148)</f>
        <v>95.9542962451552</v>
      </c>
      <c r="E148" s="1" t="n">
        <f aca="false">loops*calchold/(2*B148)</f>
        <v>95.9542962451552</v>
      </c>
      <c r="F148" s="5"/>
      <c r="G148" s="5"/>
      <c r="H148" s="1" t="n">
        <f aca="false">((F148-E148)/E148)*100</f>
        <v>-100</v>
      </c>
      <c r="I148" s="1" t="n">
        <f aca="false">((G148-E148)/E148)*100</f>
        <v>-100</v>
      </c>
      <c r="J148" s="10" t="n">
        <f aca="false">(H148+I148)/2</f>
        <v>-100</v>
      </c>
      <c r="K148" s="10" t="e">
        <f aca="false">((F148-G148)/F148)*100</f>
        <v>#DIV/0!</v>
      </c>
      <c r="L148" s="0" t="n">
        <f aca="false">4*calcdens*B148*B148*F148*F148/980</f>
        <v>0</v>
      </c>
    </row>
    <row r="149" customFormat="false" ht="12.75" hidden="false" customHeight="false" outlineLevel="0" collapsed="false">
      <c r="A149" s="0" t="n">
        <f aca="false">A148+1</f>
        <v>127</v>
      </c>
      <c r="B149" s="9" t="n">
        <f aca="false">B148+wireincL</f>
        <v>71.9400000000002</v>
      </c>
      <c r="C149" s="9" t="n">
        <f aca="false">C148+delta</f>
        <v>71.9400000000002</v>
      </c>
      <c r="D149" s="1" t="n">
        <f aca="false">loops*calchold/(2*B149)</f>
        <v>95.4245831041219</v>
      </c>
      <c r="E149" s="1" t="n">
        <f aca="false">loops*calchold/(2*B149)</f>
        <v>95.4245831041219</v>
      </c>
      <c r="F149" s="5"/>
      <c r="G149" s="5"/>
      <c r="H149" s="1" t="n">
        <f aca="false">((F149-E149)/E149)*100</f>
        <v>-100</v>
      </c>
      <c r="I149" s="1" t="n">
        <f aca="false">((G149-E149)/E149)*100</f>
        <v>-100</v>
      </c>
      <c r="J149" s="10" t="n">
        <f aca="false">(H149+I149)/2</f>
        <v>-100</v>
      </c>
      <c r="K149" s="10" t="e">
        <f aca="false">((F149-G149)/F149)*100</f>
        <v>#DIV/0!</v>
      </c>
      <c r="L149" s="0" t="n">
        <f aca="false">4*calcdens*B149*B149*F149*F149/980</f>
        <v>0</v>
      </c>
    </row>
    <row r="150" customFormat="false" ht="12.75" hidden="false" customHeight="false" outlineLevel="0" collapsed="false">
      <c r="A150" s="0" t="n">
        <f aca="false">A149+1</f>
        <v>128</v>
      </c>
      <c r="B150" s="9" t="n">
        <f aca="false">B149+wireincL</f>
        <v>72.337142857143</v>
      </c>
      <c r="C150" s="9" t="n">
        <f aca="false">C149+delta</f>
        <v>72.337142857143</v>
      </c>
      <c r="D150" s="1" t="n">
        <f aca="false">loops*calchold/(2*B150)</f>
        <v>94.9006863882884</v>
      </c>
      <c r="E150" s="1" t="n">
        <f aca="false">loops*calchold/(2*B150)</f>
        <v>94.9006863882884</v>
      </c>
      <c r="F150" s="5"/>
      <c r="G150" s="5"/>
      <c r="H150" s="1" t="n">
        <f aca="false">((F150-E150)/E150)*100</f>
        <v>-100</v>
      </c>
      <c r="I150" s="1" t="n">
        <f aca="false">((G150-E150)/E150)*100</f>
        <v>-100</v>
      </c>
      <c r="J150" s="10" t="n">
        <f aca="false">(H150+I150)/2</f>
        <v>-100</v>
      </c>
      <c r="K150" s="10" t="e">
        <f aca="false">((F150-G150)/F150)*100</f>
        <v>#DIV/0!</v>
      </c>
      <c r="L150" s="0" t="n">
        <f aca="false">4*calcdens*B150*B150*F150*F150/980</f>
        <v>0</v>
      </c>
    </row>
    <row r="151" customFormat="false" ht="12.75" hidden="false" customHeight="false" outlineLevel="0" collapsed="false">
      <c r="A151" s="0" t="n">
        <f aca="false">A150+1</f>
        <v>129</v>
      </c>
      <c r="B151" s="9" t="n">
        <f aca="false">B150+wireincL</f>
        <v>72.7342857142859</v>
      </c>
      <c r="C151" s="9" t="n">
        <f aca="false">C150+delta</f>
        <v>72.7342857142859</v>
      </c>
      <c r="D151" s="1" t="n">
        <f aca="false">loops*calchold/(2*B151)</f>
        <v>94.3825108213335</v>
      </c>
      <c r="E151" s="1" t="n">
        <f aca="false">loops*calchold/(2*B151)</f>
        <v>94.3825108213335</v>
      </c>
      <c r="F151" s="5"/>
      <c r="G151" s="5"/>
      <c r="H151" s="1" t="n">
        <f aca="false">((F151-E151)/E151)*100</f>
        <v>-100</v>
      </c>
      <c r="I151" s="1" t="n">
        <f aca="false">((G151-E151)/E151)*100</f>
        <v>-100</v>
      </c>
      <c r="J151" s="10" t="n">
        <f aca="false">(H151+I151)/2</f>
        <v>-100</v>
      </c>
      <c r="K151" s="10" t="e">
        <f aca="false">((F151-G151)/F151)*100</f>
        <v>#DIV/0!</v>
      </c>
      <c r="L151" s="0" t="n">
        <f aca="false">4*calcdens*B151*B151*F151*F151/980</f>
        <v>0</v>
      </c>
    </row>
    <row r="152" customFormat="false" ht="12.75" hidden="false" customHeight="false" outlineLevel="0" collapsed="false">
      <c r="A152" s="0" t="n">
        <f aca="false">A151+1</f>
        <v>130</v>
      </c>
      <c r="B152" s="9" t="n">
        <f aca="false">B151+wireincL</f>
        <v>73.1314285714287</v>
      </c>
      <c r="C152" s="9" t="n">
        <f aca="false">C151+delta</f>
        <v>73.1314285714287</v>
      </c>
      <c r="D152" s="1" t="n">
        <f aca="false">loops*calchold/(2*B152)</f>
        <v>93.8699631965419</v>
      </c>
      <c r="E152" s="1" t="n">
        <f aca="false">loops*calchold/(2*B152)</f>
        <v>93.8699631965419</v>
      </c>
      <c r="F152" s="5"/>
      <c r="G152" s="5"/>
      <c r="H152" s="1" t="n">
        <f aca="false">((F152-E152)/E152)*100</f>
        <v>-100</v>
      </c>
      <c r="I152" s="1" t="n">
        <f aca="false">((G152-E152)/E152)*100</f>
        <v>-100</v>
      </c>
      <c r="J152" s="10" t="n">
        <f aca="false">(H152+I152)/2</f>
        <v>-100</v>
      </c>
      <c r="K152" s="10" t="e">
        <f aca="false">((F152-G152)/F152)*100</f>
        <v>#DIV/0!</v>
      </c>
      <c r="L152" s="0" t="n">
        <f aca="false">4*calcdens*B152*B152*F152*F152/980</f>
        <v>0</v>
      </c>
    </row>
    <row r="153" customFormat="false" ht="12.75" hidden="false" customHeight="false" outlineLevel="0" collapsed="false">
      <c r="A153" s="0" t="n">
        <f aca="false">A152+1</f>
        <v>131</v>
      </c>
      <c r="B153" s="9" t="n">
        <f aca="false">B152+wireincL</f>
        <v>73.5285714285716</v>
      </c>
      <c r="C153" s="9" t="n">
        <f aca="false">C152+delta</f>
        <v>73.5285714285716</v>
      </c>
      <c r="D153" s="1" t="n">
        <f aca="false">loops*calchold/(2*B153)</f>
        <v>93.3629523209126</v>
      </c>
      <c r="E153" s="1" t="n">
        <f aca="false">loops*calchold/(2*B153)</f>
        <v>93.3629523209126</v>
      </c>
      <c r="F153" s="5"/>
      <c r="G153" s="5"/>
      <c r="H153" s="1" t="n">
        <f aca="false">((F153-E153)/E153)*100</f>
        <v>-100</v>
      </c>
      <c r="I153" s="1" t="n">
        <f aca="false">((G153-E153)/E153)*100</f>
        <v>-100</v>
      </c>
      <c r="J153" s="10" t="n">
        <f aca="false">(H153+I153)/2</f>
        <v>-100</v>
      </c>
      <c r="K153" s="10" t="e">
        <f aca="false">((F153-G153)/F153)*100</f>
        <v>#DIV/0!</v>
      </c>
      <c r="L153" s="0" t="n">
        <f aca="false">4*calcdens*B153*B153*F153*F153/980</f>
        <v>0</v>
      </c>
    </row>
    <row r="154" customFormat="false" ht="12.75" hidden="false" customHeight="false" outlineLevel="0" collapsed="false">
      <c r="A154" s="0" t="n">
        <f aca="false">A153+1</f>
        <v>132</v>
      </c>
      <c r="B154" s="9" t="n">
        <f aca="false">B153+wireincL</f>
        <v>73.9257142857144</v>
      </c>
      <c r="C154" s="9" t="n">
        <f aca="false">C153+delta</f>
        <v>73.9257142857144</v>
      </c>
      <c r="D154" s="1" t="n">
        <f aca="false">loops*calchold/(2*B154)</f>
        <v>92.8613889610685</v>
      </c>
      <c r="E154" s="1" t="n">
        <f aca="false">loops*calchold/(2*B154)</f>
        <v>92.8613889610685</v>
      </c>
      <c r="F154" s="5"/>
      <c r="G154" s="5"/>
      <c r="H154" s="1" t="n">
        <f aca="false">((F154-E154)/E154)*100</f>
        <v>-100</v>
      </c>
      <c r="I154" s="1" t="n">
        <f aca="false">((G154-E154)/E154)*100</f>
        <v>-100</v>
      </c>
      <c r="J154" s="10" t="n">
        <f aca="false">(H154+I154)/2</f>
        <v>-100</v>
      </c>
      <c r="K154" s="10" t="e">
        <f aca="false">((F154-G154)/F154)*100</f>
        <v>#DIV/0!</v>
      </c>
      <c r="L154" s="0" t="n">
        <f aca="false">4*calcdens*B154*B154*F154*F154/980</f>
        <v>0</v>
      </c>
    </row>
    <row r="155" customFormat="false" ht="12.75" hidden="false" customHeight="false" outlineLevel="0" collapsed="false">
      <c r="A155" s="0" t="n">
        <f aca="false">A154+1</f>
        <v>133</v>
      </c>
      <c r="B155" s="9" t="n">
        <f aca="false">B154+wireincL</f>
        <v>74.3228571428573</v>
      </c>
      <c r="C155" s="9" t="n">
        <f aca="false">C154+delta</f>
        <v>74.3228571428573</v>
      </c>
      <c r="D155" s="1" t="n">
        <f aca="false">loops*calchold/(2*B155)</f>
        <v>92.3651857909002</v>
      </c>
      <c r="E155" s="1" t="n">
        <f aca="false">loops*calchold/(2*B155)</f>
        <v>92.3651857909002</v>
      </c>
      <c r="F155" s="5"/>
      <c r="G155" s="5"/>
      <c r="H155" s="1" t="n">
        <f aca="false">((F155-E155)/E155)*100</f>
        <v>-100</v>
      </c>
      <c r="I155" s="1" t="n">
        <f aca="false">((G155-E155)/E155)*100</f>
        <v>-100</v>
      </c>
      <c r="J155" s="10" t="n">
        <f aca="false">(H155+I155)/2</f>
        <v>-100</v>
      </c>
      <c r="K155" s="10" t="e">
        <f aca="false">((F155-G155)/F155)*100</f>
        <v>#DIV/0!</v>
      </c>
      <c r="L155" s="0" t="n">
        <f aca="false">4*calcdens*B155*B155*F155*F155/980</f>
        <v>0</v>
      </c>
    </row>
    <row r="156" customFormat="false" ht="12.75" hidden="false" customHeight="false" outlineLevel="0" collapsed="false">
      <c r="A156" s="0" t="n">
        <f aca="false">A155+1</f>
        <v>134</v>
      </c>
      <c r="B156" s="9" t="n">
        <f aca="false">B155+wireincL</f>
        <v>74.7200000000001</v>
      </c>
      <c r="C156" s="9" t="n">
        <f aca="false">C155+delta</f>
        <v>74.7200000000001</v>
      </c>
      <c r="D156" s="1" t="n">
        <f aca="false">loops*calchold/(2*B156)</f>
        <v>91.8742573408797</v>
      </c>
      <c r="E156" s="1" t="n">
        <f aca="false">loops*calchold/(2*B156)</f>
        <v>91.8742573408797</v>
      </c>
      <c r="F156" s="5"/>
      <c r="G156" s="5"/>
      <c r="H156" s="1" t="n">
        <f aca="false">((F156-E156)/E156)*100</f>
        <v>-100</v>
      </c>
      <c r="I156" s="1" t="n">
        <f aca="false">((G156-E156)/E156)*100</f>
        <v>-100</v>
      </c>
      <c r="J156" s="10" t="n">
        <f aca="false">(H156+I156)/2</f>
        <v>-100</v>
      </c>
      <c r="K156" s="10" t="e">
        <f aca="false">((F156-G156)/F156)*100</f>
        <v>#DIV/0!</v>
      </c>
      <c r="L156" s="0" t="n">
        <f aca="false">4*calcdens*B156*B156*F156*F156/980</f>
        <v>0</v>
      </c>
    </row>
    <row r="157" customFormat="false" ht="12.75" hidden="false" customHeight="false" outlineLevel="0" collapsed="false">
      <c r="A157" s="0" t="n">
        <f aca="false">A156+1</f>
        <v>135</v>
      </c>
      <c r="B157" s="9" t="n">
        <f aca="false">B156+wireincL</f>
        <v>75.117142857143</v>
      </c>
      <c r="C157" s="9" t="n">
        <f aca="false">C156+delta</f>
        <v>75.117142857143</v>
      </c>
      <c r="D157" s="1" t="n">
        <f aca="false">loops*calchold/(2*B157)</f>
        <v>91.3885199489821</v>
      </c>
      <c r="E157" s="1" t="n">
        <f aca="false">loops*calchold/(2*B157)</f>
        <v>91.3885199489821</v>
      </c>
      <c r="F157" s="5"/>
      <c r="G157" s="5"/>
      <c r="H157" s="1" t="n">
        <f aca="false">((F157-E157)/E157)*100</f>
        <v>-100</v>
      </c>
      <c r="I157" s="1" t="n">
        <f aca="false">((G157-E157)/E157)*100</f>
        <v>-100</v>
      </c>
      <c r="J157" s="10" t="n">
        <f aca="false">(H157+I157)/2</f>
        <v>-100</v>
      </c>
      <c r="K157" s="10" t="e">
        <f aca="false">((F157-G157)/F157)*100</f>
        <v>#DIV/0!</v>
      </c>
      <c r="L157" s="0" t="n">
        <f aca="false">4*calcdens*B157*B157*F157*F157/980</f>
        <v>0</v>
      </c>
    </row>
    <row r="158" customFormat="false" ht="12.75" hidden="false" customHeight="false" outlineLevel="0" collapsed="false">
      <c r="A158" s="0" t="n">
        <f aca="false">A157+1</f>
        <v>136</v>
      </c>
      <c r="B158" s="9" t="n">
        <f aca="false">B157+wireincL</f>
        <v>75.5142857142859</v>
      </c>
      <c r="C158" s="9" t="n">
        <f aca="false">C157+delta</f>
        <v>75.5142857142859</v>
      </c>
      <c r="D158" s="1" t="n">
        <f aca="false">loops*calchold/(2*B158)</f>
        <v>90.907891713155</v>
      </c>
      <c r="E158" s="1" t="n">
        <f aca="false">loops*calchold/(2*B158)</f>
        <v>90.907891713155</v>
      </c>
      <c r="F158" s="5"/>
      <c r="G158" s="5"/>
      <c r="H158" s="1" t="n">
        <f aca="false">((F158-E158)/E158)*100</f>
        <v>-100</v>
      </c>
      <c r="I158" s="1" t="n">
        <f aca="false">((G158-E158)/E158)*100</f>
        <v>-100</v>
      </c>
      <c r="J158" s="10" t="n">
        <f aca="false">(H158+I158)/2</f>
        <v>-100</v>
      </c>
      <c r="K158" s="10" t="e">
        <f aca="false">((F158-G158)/F158)*100</f>
        <v>#DIV/0!</v>
      </c>
      <c r="L158" s="0" t="n">
        <f aca="false">4*calcdens*B158*B158*F158*F158/980</f>
        <v>0</v>
      </c>
    </row>
    <row r="159" customFormat="false" ht="12.75" hidden="false" customHeight="false" outlineLevel="0" collapsed="false">
      <c r="A159" s="0" t="n">
        <f aca="false">A158+1</f>
        <v>137</v>
      </c>
      <c r="B159" s="9" t="n">
        <f aca="false">B158+wireincL</f>
        <v>75.9114285714287</v>
      </c>
      <c r="C159" s="9" t="n">
        <f aca="false">C158+delta</f>
        <v>75.9114285714287</v>
      </c>
      <c r="D159" s="1" t="n">
        <f aca="false">loops*calchold/(2*B159)</f>
        <v>90.4322924452816</v>
      </c>
      <c r="E159" s="1" t="n">
        <f aca="false">loops*calchold/(2*B159)</f>
        <v>90.4322924452816</v>
      </c>
      <c r="F159" s="5"/>
      <c r="G159" s="5"/>
      <c r="H159" s="1" t="n">
        <f aca="false">((F159-E159)/E159)*100</f>
        <v>-100</v>
      </c>
      <c r="I159" s="1" t="n">
        <f aca="false">((G159-E159)/E159)*100</f>
        <v>-100</v>
      </c>
      <c r="J159" s="10" t="n">
        <f aca="false">(H159+I159)/2</f>
        <v>-100</v>
      </c>
      <c r="K159" s="10" t="e">
        <f aca="false">((F159-G159)/F159)*100</f>
        <v>#DIV/0!</v>
      </c>
      <c r="L159" s="0" t="n">
        <f aca="false">4*calcdens*B159*B159*F159*F159/980</f>
        <v>0</v>
      </c>
    </row>
    <row r="160" customFormat="false" ht="12.75" hidden="false" customHeight="false" outlineLevel="0" collapsed="false">
      <c r="A160" s="0" t="n">
        <f aca="false">A159+1</f>
        <v>138</v>
      </c>
      <c r="B160" s="9" t="n">
        <f aca="false">B159+wireincL</f>
        <v>76.3085714285716</v>
      </c>
      <c r="C160" s="9" t="n">
        <f aca="false">C159+delta</f>
        <v>76.3085714285716</v>
      </c>
      <c r="D160" s="1" t="n">
        <f aca="false">loops*calchold/(2*B160)</f>
        <v>89.9616436265796</v>
      </c>
      <c r="E160" s="1" t="n">
        <f aca="false">loops*calchold/(2*B160)</f>
        <v>89.9616436265796</v>
      </c>
      <c r="F160" s="5"/>
      <c r="G160" s="5"/>
      <c r="H160" s="1" t="n">
        <f aca="false">((F160-E160)/E160)*100</f>
        <v>-100</v>
      </c>
      <c r="I160" s="1" t="n">
        <f aca="false">((G160-E160)/E160)*100</f>
        <v>-100</v>
      </c>
      <c r="J160" s="10" t="n">
        <f aca="false">(H160+I160)/2</f>
        <v>-100</v>
      </c>
      <c r="K160" s="10" t="e">
        <f aca="false">((F160-G160)/F160)*100</f>
        <v>#DIV/0!</v>
      </c>
      <c r="L160" s="0" t="n">
        <f aca="false">4*calcdens*B160*B160*F160*F160/980</f>
        <v>0</v>
      </c>
    </row>
    <row r="161" customFormat="false" ht="12.75" hidden="false" customHeight="false" outlineLevel="0" collapsed="false">
      <c r="A161" s="0" t="n">
        <f aca="false">A160+1</f>
        <v>139</v>
      </c>
      <c r="B161" s="9" t="n">
        <f aca="false">B160+wireincL</f>
        <v>76.7057142857144</v>
      </c>
      <c r="C161" s="9" t="n">
        <f aca="false">C160+delta</f>
        <v>76.7057142857144</v>
      </c>
      <c r="D161" s="1" t="n">
        <f aca="false">loops*calchold/(2*B161)</f>
        <v>89.4958683643866</v>
      </c>
      <c r="E161" s="1" t="n">
        <f aca="false">loops*calchold/(2*B161)</f>
        <v>89.4958683643866</v>
      </c>
      <c r="F161" s="5"/>
      <c r="G161" s="5"/>
      <c r="H161" s="1" t="n">
        <f aca="false">((F161-E161)/E161)*100</f>
        <v>-100</v>
      </c>
      <c r="I161" s="1" t="n">
        <f aca="false">((G161-E161)/E161)*100</f>
        <v>-100</v>
      </c>
      <c r="J161" s="10" t="n">
        <f aca="false">(H161+I161)/2</f>
        <v>-100</v>
      </c>
      <c r="K161" s="10" t="e">
        <f aca="false">((F161-G161)/F161)*100</f>
        <v>#DIV/0!</v>
      </c>
      <c r="L161" s="0" t="n">
        <f aca="false">4*calcdens*B161*B161*F161*F161/980</f>
        <v>0</v>
      </c>
    </row>
    <row r="162" customFormat="false" ht="12.75" hidden="false" customHeight="false" outlineLevel="0" collapsed="false">
      <c r="A162" s="0" t="n">
        <f aca="false">A161+1</f>
        <v>140</v>
      </c>
      <c r="B162" s="9" t="n">
        <f aca="false">B161+wireincL</f>
        <v>77.1028571428573</v>
      </c>
      <c r="C162" s="9" t="n">
        <f aca="false">C161+delta</f>
        <v>77.1028571428573</v>
      </c>
      <c r="D162" s="1" t="n">
        <f aca="false">loops*calchold/(2*B162)</f>
        <v>89.0348913502812</v>
      </c>
      <c r="E162" s="1" t="n">
        <f aca="false">loops*calchold/(2*B162)</f>
        <v>89.0348913502812</v>
      </c>
      <c r="F162" s="5"/>
      <c r="G162" s="5"/>
      <c r="H162" s="1" t="n">
        <f aca="false">((F162-E162)/E162)*100</f>
        <v>-100</v>
      </c>
      <c r="I162" s="1" t="n">
        <f aca="false">((G162-E162)/E162)*100</f>
        <v>-100</v>
      </c>
      <c r="J162" s="10" t="n">
        <f aca="false">(H162+I162)/2</f>
        <v>-100</v>
      </c>
      <c r="K162" s="10" t="e">
        <f aca="false">((F162-G162)/F162)*100</f>
        <v>#DIV/0!</v>
      </c>
      <c r="L162" s="0" t="n">
        <f aca="false">4*calcdens*B162*B162*F162*F162/980</f>
        <v>0</v>
      </c>
    </row>
    <row r="163" customFormat="false" ht="12.75" hidden="false" customHeight="false" outlineLevel="0" collapsed="false">
      <c r="A163" s="0" t="n">
        <f aca="false">A162+1</f>
        <v>141</v>
      </c>
      <c r="B163" s="9" t="n">
        <f aca="false">B162+wireincL</f>
        <v>77.5000000000001</v>
      </c>
      <c r="C163" s="9" t="n">
        <f aca="false">C162+delta</f>
        <v>77.5000000000001</v>
      </c>
      <c r="D163" s="1" t="n">
        <f aca="false">loops*calchold/(2*B163)</f>
        <v>88.5786388194908</v>
      </c>
      <c r="E163" s="1" t="n">
        <f aca="false">loops*calchold/(2*B163)</f>
        <v>88.5786388194908</v>
      </c>
      <c r="F163" s="5"/>
      <c r="G163" s="5"/>
      <c r="H163" s="1" t="n">
        <f aca="false">((F163-E163)/E163)*100</f>
        <v>-100</v>
      </c>
      <c r="I163" s="1" t="n">
        <f aca="false">((G163-E163)/E163)*100</f>
        <v>-100</v>
      </c>
      <c r="J163" s="10" t="n">
        <f aca="false">(H163+I163)/2</f>
        <v>-100</v>
      </c>
      <c r="K163" s="10" t="e">
        <f aca="false">((F163-G163)/F163)*100</f>
        <v>#DIV/0!</v>
      </c>
      <c r="L163" s="0" t="n">
        <f aca="false">4*calcdens*B163*B163*F163*F163/980</f>
        <v>0</v>
      </c>
    </row>
    <row r="164" customFormat="false" ht="12.75" hidden="false" customHeight="false" outlineLevel="0" collapsed="false">
      <c r="B164" s="9"/>
      <c r="C164" s="9"/>
      <c r="D164" s="1"/>
      <c r="E164" s="1"/>
      <c r="F164" s="5"/>
      <c r="G164" s="5"/>
      <c r="H164" s="1"/>
      <c r="I164" s="1"/>
      <c r="J164" s="10"/>
      <c r="K164" s="10"/>
    </row>
    <row r="165" customFormat="false" ht="12.75" hidden="false" customHeight="false" outlineLevel="0" collapsed="false">
      <c r="B165" s="9"/>
      <c r="C165" s="9"/>
      <c r="D165" s="1"/>
      <c r="E165" s="1"/>
      <c r="F165" s="5"/>
      <c r="G165" s="5"/>
      <c r="H165" s="1"/>
      <c r="I165" s="1"/>
      <c r="J165" s="10"/>
      <c r="K165" s="10"/>
    </row>
    <row r="166" customFormat="false" ht="12.75" hidden="false" customHeight="false" outlineLevel="0" collapsed="false">
      <c r="B166" s="9"/>
      <c r="C166" s="9"/>
      <c r="D166" s="1"/>
      <c r="E166" s="1"/>
      <c r="F166" s="5"/>
      <c r="G166" s="5"/>
      <c r="H166" s="1"/>
      <c r="I166" s="1"/>
      <c r="J166" s="10"/>
      <c r="K166" s="10"/>
    </row>
    <row r="167" customFormat="false" ht="12.75" hidden="false" customHeight="false" outlineLevel="0" collapsed="false">
      <c r="B167" s="9"/>
      <c r="C167" s="9"/>
      <c r="D167" s="1"/>
      <c r="E167" s="1"/>
      <c r="F167" s="5"/>
      <c r="G167" s="5"/>
      <c r="H167" s="1"/>
      <c r="I167" s="1"/>
      <c r="J167" s="10"/>
      <c r="K167" s="10"/>
    </row>
    <row r="168" customFormat="false" ht="12.75" hidden="false" customHeight="false" outlineLevel="0" collapsed="false">
      <c r="B168" s="9"/>
      <c r="C168" s="9"/>
      <c r="D168" s="1"/>
      <c r="E168" s="1"/>
      <c r="F168" s="5"/>
      <c r="G168" s="5"/>
      <c r="H168" s="1"/>
      <c r="I168" s="1"/>
      <c r="J168" s="10"/>
      <c r="K168" s="10"/>
    </row>
    <row r="169" customFormat="false" ht="12.75" hidden="false" customHeight="false" outlineLevel="0" collapsed="false">
      <c r="B169" s="9"/>
      <c r="C169" s="9"/>
      <c r="D169" s="1"/>
      <c r="E169" s="1"/>
      <c r="F169" s="5"/>
      <c r="G169" s="5"/>
      <c r="H169" s="1"/>
      <c r="I169" s="1"/>
      <c r="J169" s="10"/>
      <c r="K169" s="10"/>
    </row>
    <row r="170" customFormat="false" ht="12.75" hidden="false" customHeight="false" outlineLevel="0" collapsed="false">
      <c r="B170" s="9"/>
      <c r="C170" s="9"/>
      <c r="D170" s="1"/>
      <c r="E170" s="1"/>
      <c r="F170" s="5"/>
      <c r="G170" s="5"/>
      <c r="H170" s="1"/>
      <c r="I170" s="1"/>
      <c r="J170" s="10"/>
      <c r="K170" s="10"/>
    </row>
    <row r="171" customFormat="false" ht="12.75" hidden="false" customHeight="false" outlineLevel="0" collapsed="false">
      <c r="B171" s="9"/>
      <c r="C171" s="9"/>
      <c r="D171" s="1"/>
      <c r="E171" s="1"/>
      <c r="F171" s="5"/>
      <c r="G171" s="5"/>
      <c r="H171" s="1"/>
      <c r="I171" s="1"/>
      <c r="J171" s="10"/>
      <c r="K171" s="10"/>
    </row>
    <row r="172" customFormat="false" ht="12.75" hidden="false" customHeight="false" outlineLevel="0" collapsed="false">
      <c r="B172" s="9"/>
      <c r="C172" s="9"/>
      <c r="D172" s="1"/>
      <c r="E172" s="1"/>
      <c r="F172" s="5"/>
      <c r="G172" s="5"/>
      <c r="H172" s="1"/>
      <c r="I172" s="1"/>
      <c r="J172" s="10"/>
      <c r="K172" s="10"/>
    </row>
    <row r="173" customFormat="false" ht="12.75" hidden="false" customHeight="false" outlineLevel="0" collapsed="false">
      <c r="B173" s="9"/>
      <c r="C173" s="9"/>
      <c r="D173" s="1"/>
      <c r="E173" s="1"/>
      <c r="F173" s="5"/>
      <c r="G173" s="5"/>
      <c r="H173" s="1"/>
      <c r="I173" s="1"/>
      <c r="J173" s="10"/>
      <c r="K173" s="10"/>
    </row>
    <row r="174" customFormat="false" ht="12.75" hidden="false" customHeight="false" outlineLevel="0" collapsed="false">
      <c r="B174" s="9"/>
      <c r="C174" s="9"/>
      <c r="D174" s="1"/>
      <c r="E174" s="1"/>
      <c r="F174" s="5"/>
      <c r="G174" s="5"/>
      <c r="H174" s="1"/>
      <c r="I174" s="1"/>
      <c r="J174" s="10"/>
      <c r="K174" s="10"/>
    </row>
    <row r="175" customFormat="false" ht="12.75" hidden="false" customHeight="false" outlineLevel="0" collapsed="false">
      <c r="B175" s="9"/>
      <c r="C175" s="9"/>
      <c r="D175" s="1"/>
      <c r="E175" s="1"/>
      <c r="F175" s="5"/>
      <c r="G175" s="5"/>
      <c r="H175" s="1"/>
      <c r="I175" s="1"/>
      <c r="J175" s="10"/>
      <c r="K175" s="10"/>
    </row>
    <row r="176" customFormat="false" ht="12.75" hidden="false" customHeight="false" outlineLevel="0" collapsed="false">
      <c r="B176" s="9"/>
      <c r="C176" s="9"/>
      <c r="D176" s="1"/>
      <c r="E176" s="1"/>
      <c r="F176" s="5"/>
      <c r="G176" s="5"/>
      <c r="H176" s="1"/>
      <c r="I176" s="1"/>
      <c r="J176" s="10"/>
      <c r="K176" s="10"/>
    </row>
    <row r="177" customFormat="false" ht="12.75" hidden="false" customHeight="false" outlineLevel="0" collapsed="false">
      <c r="B177" s="9"/>
      <c r="C177" s="9"/>
      <c r="D177" s="1"/>
      <c r="E177" s="1"/>
      <c r="F177" s="5"/>
      <c r="G177" s="5"/>
      <c r="H177" s="1"/>
      <c r="I177" s="1"/>
      <c r="J177" s="10"/>
      <c r="K177" s="10"/>
    </row>
    <row r="178" customFormat="false" ht="12.75" hidden="false" customHeight="false" outlineLevel="0" collapsed="false">
      <c r="B178" s="9"/>
      <c r="C178" s="9"/>
      <c r="D178" s="1"/>
      <c r="E178" s="1"/>
      <c r="F178" s="5"/>
      <c r="G178" s="5"/>
      <c r="H178" s="1"/>
      <c r="I178" s="1"/>
      <c r="J178" s="10"/>
      <c r="K178" s="10"/>
    </row>
    <row r="179" customFormat="false" ht="12.75" hidden="false" customHeight="false" outlineLevel="0" collapsed="false">
      <c r="B179" s="9"/>
      <c r="C179" s="9"/>
      <c r="D179" s="1"/>
      <c r="E179" s="1"/>
      <c r="F179" s="5"/>
      <c r="G179" s="5"/>
      <c r="H179" s="1"/>
      <c r="I179" s="1"/>
      <c r="J179" s="10"/>
      <c r="K179" s="10"/>
    </row>
    <row r="180" customFormat="false" ht="12.75" hidden="false" customHeight="false" outlineLevel="0" collapsed="false">
      <c r="B180" s="9"/>
      <c r="C180" s="9"/>
      <c r="D180" s="1"/>
      <c r="E180" s="1"/>
      <c r="F180" s="5"/>
      <c r="G180" s="5"/>
      <c r="H180" s="1"/>
      <c r="I180" s="1"/>
      <c r="J180" s="10"/>
      <c r="K180" s="10"/>
    </row>
    <row r="181" customFormat="false" ht="12.75" hidden="false" customHeight="false" outlineLevel="0" collapsed="false">
      <c r="B181" s="9"/>
      <c r="C181" s="9"/>
      <c r="D181" s="1"/>
      <c r="E181" s="1"/>
      <c r="F181" s="5"/>
      <c r="G181" s="5"/>
      <c r="H181" s="1"/>
      <c r="I181" s="1"/>
      <c r="J181" s="10"/>
      <c r="K181" s="10"/>
    </row>
    <row r="182" customFormat="false" ht="12.75" hidden="false" customHeight="false" outlineLevel="0" collapsed="false">
      <c r="B182" s="9"/>
      <c r="C182" s="9"/>
      <c r="D182" s="1"/>
      <c r="E182" s="1"/>
      <c r="F182" s="5"/>
      <c r="G182" s="5"/>
      <c r="H182" s="1"/>
      <c r="I182" s="1"/>
      <c r="J182" s="10"/>
      <c r="K182" s="10"/>
    </row>
    <row r="183" customFormat="false" ht="12.75" hidden="false" customHeight="false" outlineLevel="0" collapsed="false">
      <c r="B183" s="9"/>
      <c r="C183" s="9"/>
      <c r="D183" s="1"/>
      <c r="E183" s="1"/>
      <c r="F183" s="5"/>
      <c r="G183" s="5"/>
      <c r="H183" s="1"/>
      <c r="I183" s="1"/>
      <c r="J183" s="10"/>
      <c r="K183" s="10"/>
    </row>
    <row r="184" customFormat="false" ht="12.75" hidden="false" customHeight="false" outlineLevel="0" collapsed="false">
      <c r="B184" s="9"/>
      <c r="C184" s="9"/>
      <c r="D184" s="1"/>
      <c r="E184" s="1"/>
      <c r="F184" s="5"/>
      <c r="G184" s="5"/>
      <c r="H184" s="1"/>
      <c r="I184" s="1"/>
      <c r="J184" s="10"/>
      <c r="K184" s="10"/>
    </row>
    <row r="185" customFormat="false" ht="12.75" hidden="false" customHeight="false" outlineLevel="0" collapsed="false">
      <c r="B185" s="9"/>
      <c r="C185" s="9"/>
      <c r="D185" s="1"/>
      <c r="E185" s="1"/>
      <c r="F185" s="5"/>
      <c r="G185" s="5"/>
      <c r="H185" s="1"/>
      <c r="I185" s="1"/>
      <c r="J185" s="10"/>
      <c r="K185" s="10"/>
    </row>
    <row r="186" customFormat="false" ht="12.75" hidden="false" customHeight="false" outlineLevel="0" collapsed="false">
      <c r="B186" s="9"/>
      <c r="C186" s="9"/>
      <c r="D186" s="1"/>
      <c r="E186" s="1"/>
      <c r="F186" s="5"/>
      <c r="G186" s="5"/>
      <c r="H186" s="1"/>
      <c r="I186" s="1"/>
      <c r="J186" s="10"/>
      <c r="K186" s="10"/>
    </row>
    <row r="187" customFormat="false" ht="12.75" hidden="false" customHeight="false" outlineLevel="0" collapsed="false">
      <c r="B187" s="9"/>
      <c r="C187" s="9"/>
      <c r="D187" s="1"/>
      <c r="E187" s="1"/>
      <c r="F187" s="5"/>
      <c r="G187" s="5"/>
      <c r="H187" s="1"/>
      <c r="I187" s="1"/>
      <c r="J187" s="10"/>
      <c r="K187" s="10"/>
    </row>
    <row r="188" customFormat="false" ht="12.75" hidden="false" customHeight="false" outlineLevel="0" collapsed="false">
      <c r="B188" s="9"/>
      <c r="C188" s="9"/>
      <c r="D188" s="1"/>
      <c r="E188" s="1"/>
      <c r="F188" s="5"/>
      <c r="G188" s="5"/>
      <c r="H188" s="1"/>
      <c r="I188" s="1"/>
      <c r="J188" s="10"/>
      <c r="K188" s="10"/>
    </row>
    <row r="189" customFormat="false" ht="12.75" hidden="false" customHeight="false" outlineLevel="0" collapsed="false">
      <c r="B189" s="9"/>
      <c r="C189" s="9"/>
      <c r="D189" s="1"/>
      <c r="E189" s="1"/>
      <c r="F189" s="5"/>
      <c r="G189" s="5"/>
      <c r="H189" s="1"/>
      <c r="I189" s="1"/>
      <c r="J189" s="10"/>
      <c r="K189" s="10"/>
    </row>
    <row r="190" customFormat="false" ht="12.75" hidden="false" customHeight="false" outlineLevel="0" collapsed="false">
      <c r="B190" s="9"/>
      <c r="C190" s="9"/>
      <c r="D190" s="1"/>
      <c r="E190" s="1"/>
      <c r="F190" s="5"/>
      <c r="G190" s="5"/>
      <c r="H190" s="1"/>
      <c r="I190" s="1"/>
      <c r="J190" s="10"/>
      <c r="K190" s="10"/>
    </row>
    <row r="191" customFormat="false" ht="12.75" hidden="false" customHeight="false" outlineLevel="0" collapsed="false">
      <c r="B191" s="9"/>
      <c r="C191" s="9"/>
      <c r="D191" s="1"/>
      <c r="E191" s="1"/>
      <c r="F191" s="5"/>
      <c r="G191" s="5"/>
      <c r="H191" s="1"/>
      <c r="I191" s="1"/>
      <c r="J191" s="10"/>
      <c r="K191" s="10"/>
    </row>
    <row r="192" customFormat="false" ht="12.75" hidden="false" customHeight="false" outlineLevel="0" collapsed="false">
      <c r="B192" s="9"/>
      <c r="C192" s="9"/>
      <c r="D192" s="1"/>
      <c r="E192" s="1"/>
      <c r="F192" s="5"/>
      <c r="G192" s="5"/>
      <c r="H192" s="1"/>
      <c r="I192" s="1"/>
      <c r="J192" s="10"/>
      <c r="K192" s="10"/>
    </row>
    <row r="193" customFormat="false" ht="12.75" hidden="false" customHeight="false" outlineLevel="0" collapsed="false">
      <c r="B193" s="9"/>
      <c r="C193" s="9"/>
      <c r="D193" s="1"/>
      <c r="E193" s="1"/>
      <c r="F193" s="5"/>
      <c r="G193" s="5"/>
      <c r="H193" s="1"/>
      <c r="I193" s="1"/>
      <c r="J193" s="10"/>
      <c r="K193" s="10"/>
    </row>
    <row r="194" customFormat="false" ht="12.75" hidden="false" customHeight="false" outlineLevel="0" collapsed="false">
      <c r="B194" s="9"/>
      <c r="C194" s="9"/>
      <c r="D194" s="1"/>
      <c r="E194" s="1"/>
      <c r="F194" s="5"/>
      <c r="G194" s="5"/>
      <c r="H194" s="1"/>
      <c r="I194" s="1"/>
      <c r="J194" s="10"/>
      <c r="K194" s="10"/>
    </row>
    <row r="195" customFormat="false" ht="12.75" hidden="false" customHeight="false" outlineLevel="0" collapsed="false">
      <c r="B195" s="9"/>
      <c r="C195" s="9"/>
      <c r="D195" s="1"/>
      <c r="E195" s="1"/>
      <c r="F195" s="5"/>
      <c r="G195" s="5"/>
      <c r="H195" s="1"/>
      <c r="I195" s="1"/>
      <c r="J195" s="10"/>
      <c r="K195" s="10"/>
    </row>
    <row r="196" customFormat="false" ht="12.75" hidden="false" customHeight="false" outlineLevel="0" collapsed="false">
      <c r="B196" s="9"/>
      <c r="C196" s="9"/>
      <c r="D196" s="1"/>
      <c r="E196" s="1"/>
      <c r="F196" s="5"/>
      <c r="G196" s="5"/>
      <c r="H196" s="1"/>
      <c r="I196" s="1"/>
      <c r="J196" s="10"/>
      <c r="K196" s="10"/>
    </row>
    <row r="197" customFormat="false" ht="12.75" hidden="false" customHeight="false" outlineLevel="0" collapsed="false">
      <c r="B197" s="9"/>
      <c r="C197" s="9"/>
      <c r="D197" s="1"/>
      <c r="E197" s="1"/>
      <c r="F197" s="5"/>
      <c r="G197" s="5"/>
      <c r="H197" s="1"/>
      <c r="I197" s="1"/>
      <c r="J197" s="10"/>
      <c r="K197" s="10"/>
    </row>
    <row r="198" customFormat="false" ht="12.75" hidden="false" customHeight="false" outlineLevel="0" collapsed="false">
      <c r="B198" s="9"/>
      <c r="C198" s="9"/>
      <c r="D198" s="1"/>
      <c r="E198" s="1"/>
      <c r="F198" s="5"/>
      <c r="G198" s="5"/>
      <c r="H198" s="1"/>
      <c r="I198" s="1"/>
      <c r="J198" s="10"/>
      <c r="K198" s="10"/>
    </row>
    <row r="199" customFormat="false" ht="12.75" hidden="false" customHeight="false" outlineLevel="0" collapsed="false">
      <c r="B199" s="9"/>
      <c r="C199" s="9"/>
      <c r="D199" s="1"/>
      <c r="E199" s="1"/>
      <c r="F199" s="5"/>
      <c r="G199" s="5"/>
      <c r="H199" s="1"/>
      <c r="I199" s="1"/>
      <c r="J199" s="10"/>
      <c r="K199" s="10"/>
    </row>
    <row r="200" customFormat="false" ht="12.75" hidden="false" customHeight="false" outlineLevel="0" collapsed="false">
      <c r="B200" s="9"/>
      <c r="C200" s="9"/>
      <c r="D200" s="1"/>
      <c r="E200" s="1"/>
      <c r="F200" s="5"/>
      <c r="G200" s="5"/>
      <c r="H200" s="1"/>
      <c r="I200" s="1"/>
      <c r="J200" s="10"/>
      <c r="K200" s="10"/>
    </row>
    <row r="201" customFormat="false" ht="12.75" hidden="false" customHeight="false" outlineLevel="0" collapsed="false">
      <c r="B201" s="9"/>
      <c r="C201" s="9"/>
      <c r="D201" s="1"/>
      <c r="E201" s="1"/>
      <c r="F201" s="5"/>
      <c r="G201" s="5"/>
      <c r="H201" s="1"/>
      <c r="I201" s="1"/>
      <c r="J201" s="10"/>
      <c r="K201" s="10"/>
    </row>
    <row r="202" customFormat="false" ht="12.75" hidden="false" customHeight="false" outlineLevel="0" collapsed="false">
      <c r="B202" s="9"/>
      <c r="C202" s="9"/>
      <c r="D202" s="1"/>
      <c r="E202" s="1"/>
      <c r="F202" s="5"/>
      <c r="G202" s="5"/>
      <c r="H202" s="1"/>
      <c r="I202" s="1"/>
      <c r="J202" s="10"/>
      <c r="K202" s="10"/>
    </row>
    <row r="203" customFormat="false" ht="12.75" hidden="false" customHeight="false" outlineLevel="0" collapsed="false">
      <c r="B203" s="9"/>
      <c r="C203" s="9"/>
      <c r="D203" s="1"/>
      <c r="E203" s="1"/>
      <c r="F203" s="5"/>
      <c r="G203" s="5"/>
      <c r="H203" s="1"/>
      <c r="I203" s="1"/>
      <c r="J203" s="10"/>
      <c r="K203" s="10"/>
    </row>
    <row r="204" customFormat="false" ht="12.75" hidden="false" customHeight="false" outlineLevel="0" collapsed="false">
      <c r="B204" s="9"/>
      <c r="C204" s="9"/>
      <c r="D204" s="1"/>
      <c r="E204" s="1"/>
      <c r="F204" s="5"/>
      <c r="G204" s="5"/>
      <c r="H204" s="1"/>
      <c r="I204" s="1"/>
      <c r="J204" s="10"/>
      <c r="K204" s="10"/>
    </row>
    <row r="205" customFormat="false" ht="12.75" hidden="false" customHeight="false" outlineLevel="0" collapsed="false">
      <c r="B205" s="9"/>
      <c r="C205" s="9"/>
      <c r="D205" s="1"/>
      <c r="E205" s="1"/>
      <c r="F205" s="5"/>
      <c r="G205" s="5"/>
      <c r="H205" s="1"/>
      <c r="I205" s="1"/>
      <c r="J205" s="10"/>
      <c r="K205" s="10"/>
    </row>
    <row r="206" customFormat="false" ht="12.75" hidden="false" customHeight="false" outlineLevel="0" collapsed="false">
      <c r="B206" s="9"/>
      <c r="C206" s="9"/>
      <c r="D206" s="1"/>
      <c r="E206" s="1"/>
      <c r="F206" s="5"/>
      <c r="G206" s="5"/>
      <c r="H206" s="1"/>
      <c r="I206" s="1"/>
      <c r="J206" s="10"/>
      <c r="K206" s="10"/>
    </row>
    <row r="207" customFormat="false" ht="12.75" hidden="false" customHeight="false" outlineLevel="0" collapsed="false">
      <c r="B207" s="9"/>
      <c r="C207" s="9"/>
      <c r="D207" s="1"/>
      <c r="E207" s="1"/>
      <c r="F207" s="5"/>
      <c r="G207" s="5"/>
      <c r="H207" s="1"/>
      <c r="I207" s="1"/>
      <c r="J207" s="10"/>
      <c r="K207" s="10"/>
    </row>
    <row r="208" customFormat="false" ht="12.75" hidden="false" customHeight="false" outlineLevel="0" collapsed="false">
      <c r="B208" s="9"/>
      <c r="C208" s="9"/>
      <c r="D208" s="1"/>
      <c r="E208" s="1"/>
      <c r="H208" s="1"/>
      <c r="I208" s="1"/>
      <c r="J208" s="10"/>
      <c r="K208" s="10"/>
    </row>
    <row r="209" customFormat="false" ht="12.75" hidden="false" customHeight="false" outlineLevel="0" collapsed="false">
      <c r="B209" s="9"/>
      <c r="C209" s="9"/>
      <c r="D209" s="1"/>
      <c r="E209" s="1"/>
      <c r="H209" s="1"/>
      <c r="I209" s="1"/>
      <c r="J209" s="10"/>
      <c r="K209" s="10"/>
    </row>
    <row r="210" customFormat="false" ht="12.75" hidden="false" customHeight="false" outlineLevel="0" collapsed="false">
      <c r="B210" s="9"/>
      <c r="C210" s="9"/>
      <c r="D210" s="1"/>
      <c r="E210" s="1"/>
      <c r="H210" s="1"/>
      <c r="I210" s="1"/>
      <c r="J210" s="10"/>
      <c r="K210" s="10"/>
    </row>
    <row r="211" customFormat="false" ht="12.75" hidden="false" customHeight="false" outlineLevel="0" collapsed="false">
      <c r="B211" s="9"/>
      <c r="C211" s="9"/>
      <c r="D211" s="1"/>
      <c r="E211" s="1"/>
      <c r="H211" s="1"/>
      <c r="I211" s="1"/>
      <c r="J211" s="10"/>
      <c r="K211" s="10"/>
    </row>
    <row r="212" customFormat="false" ht="12.75" hidden="false" customHeight="false" outlineLevel="0" collapsed="false">
      <c r="B212" s="9"/>
      <c r="C212" s="9"/>
      <c r="D212" s="1"/>
      <c r="E212" s="1"/>
      <c r="H212" s="1"/>
      <c r="I212" s="1"/>
      <c r="J212" s="10"/>
      <c r="K212" s="10"/>
    </row>
    <row r="213" customFormat="false" ht="12.75" hidden="false" customHeight="false" outlineLevel="0" collapsed="false">
      <c r="B213" s="9"/>
      <c r="C213" s="9"/>
      <c r="D213" s="1"/>
      <c r="E213" s="1"/>
      <c r="H213" s="1"/>
      <c r="I213" s="1"/>
      <c r="J213" s="10"/>
      <c r="K213" s="10"/>
    </row>
    <row r="214" customFormat="false" ht="12.75" hidden="false" customHeight="false" outlineLevel="0" collapsed="false">
      <c r="B214" s="9"/>
      <c r="C214" s="9"/>
      <c r="D214" s="1"/>
      <c r="E214" s="1"/>
      <c r="H214" s="1"/>
      <c r="I214" s="1"/>
      <c r="J214" s="10"/>
      <c r="K214" s="10"/>
    </row>
    <row r="215" customFormat="false" ht="12.75" hidden="false" customHeight="false" outlineLevel="0" collapsed="false">
      <c r="B215" s="9"/>
      <c r="C215" s="9"/>
      <c r="D215" s="1"/>
      <c r="E215" s="1"/>
      <c r="H215" s="1"/>
      <c r="I215" s="1"/>
      <c r="J215" s="10"/>
      <c r="K215" s="10"/>
    </row>
    <row r="216" customFormat="false" ht="12.75" hidden="false" customHeight="false" outlineLevel="0" collapsed="false">
      <c r="B216" s="9"/>
      <c r="C216" s="9"/>
      <c r="D216" s="1"/>
      <c r="E216" s="1"/>
      <c r="H216" s="1"/>
      <c r="I216" s="1"/>
      <c r="J216" s="10"/>
      <c r="K216" s="10"/>
    </row>
    <row r="217" customFormat="false" ht="12.75" hidden="false" customHeight="false" outlineLevel="0" collapsed="false">
      <c r="B217" s="9"/>
      <c r="C217" s="9"/>
      <c r="D217" s="1"/>
      <c r="E217" s="1"/>
      <c r="H217" s="1"/>
      <c r="I217" s="1"/>
      <c r="J217" s="10"/>
      <c r="K217" s="10"/>
    </row>
    <row r="218" customFormat="false" ht="12.75" hidden="false" customHeight="false" outlineLevel="0" collapsed="false">
      <c r="B218" s="9"/>
      <c r="C218" s="9"/>
      <c r="D218" s="1"/>
      <c r="E218" s="1"/>
      <c r="H218" s="1"/>
      <c r="I218" s="1"/>
      <c r="J218" s="10"/>
      <c r="K218" s="10"/>
    </row>
    <row r="219" customFormat="false" ht="12.75" hidden="false" customHeight="false" outlineLevel="0" collapsed="false">
      <c r="B219" s="9"/>
      <c r="C219" s="9"/>
      <c r="D219" s="1"/>
      <c r="E219" s="1"/>
      <c r="H219" s="1"/>
      <c r="I219" s="1"/>
      <c r="J219" s="10"/>
      <c r="K219" s="10"/>
    </row>
    <row r="220" customFormat="false" ht="12.75" hidden="false" customHeight="false" outlineLevel="0" collapsed="false">
      <c r="B220" s="9"/>
      <c r="C220" s="9"/>
      <c r="D220" s="1"/>
      <c r="E220" s="1"/>
      <c r="H220" s="1"/>
      <c r="I220" s="1"/>
      <c r="J220" s="10"/>
      <c r="K220" s="10"/>
    </row>
    <row r="221" customFormat="false" ht="12.75" hidden="false" customHeight="false" outlineLevel="0" collapsed="false">
      <c r="B221" s="9"/>
      <c r="C221" s="9"/>
      <c r="D221" s="1"/>
      <c r="E221" s="1"/>
      <c r="H221" s="1"/>
      <c r="I221" s="1"/>
      <c r="J221" s="10"/>
      <c r="K221" s="10"/>
    </row>
    <row r="222" customFormat="false" ht="12.75" hidden="false" customHeight="false" outlineLevel="0" collapsed="false">
      <c r="B222" s="9"/>
      <c r="C222" s="9"/>
      <c r="D222" s="1"/>
      <c r="E222" s="1"/>
      <c r="H222" s="1"/>
      <c r="I222" s="1"/>
      <c r="J222" s="10"/>
      <c r="K222" s="10"/>
    </row>
    <row r="223" customFormat="false" ht="12.75" hidden="false" customHeight="false" outlineLevel="0" collapsed="false">
      <c r="B223" s="9"/>
      <c r="C223" s="9"/>
      <c r="D223" s="1"/>
      <c r="E223" s="1"/>
      <c r="H223" s="1"/>
      <c r="I223" s="1"/>
      <c r="J223" s="10"/>
      <c r="K223" s="10"/>
    </row>
    <row r="224" customFormat="false" ht="12.75" hidden="false" customHeight="false" outlineLevel="0" collapsed="false">
      <c r="B224" s="9"/>
      <c r="C224" s="9"/>
      <c r="D224" s="1"/>
      <c r="E224" s="1"/>
      <c r="H224" s="1"/>
      <c r="I224" s="1"/>
      <c r="J224" s="10"/>
      <c r="K224" s="10"/>
    </row>
    <row r="225" customFormat="false" ht="12.75" hidden="false" customHeight="false" outlineLevel="0" collapsed="false">
      <c r="B225" s="9"/>
      <c r="C225" s="9"/>
      <c r="D225" s="1"/>
      <c r="E225" s="1"/>
      <c r="H225" s="1"/>
      <c r="I225" s="1"/>
      <c r="J225" s="10"/>
      <c r="K225" s="10"/>
    </row>
    <row r="226" customFormat="false" ht="12.75" hidden="false" customHeight="false" outlineLevel="0" collapsed="false">
      <c r="B226" s="9"/>
      <c r="C226" s="9"/>
      <c r="D226" s="1"/>
      <c r="E226" s="1"/>
      <c r="H226" s="1"/>
      <c r="I226" s="1"/>
      <c r="J226" s="10"/>
      <c r="K226" s="10"/>
    </row>
    <row r="227" customFormat="false" ht="12.75" hidden="false" customHeight="false" outlineLevel="0" collapsed="false">
      <c r="B227" s="9"/>
      <c r="C227" s="9"/>
      <c r="D227" s="1"/>
      <c r="E227" s="1"/>
      <c r="H227" s="1"/>
      <c r="I227" s="1"/>
      <c r="J227" s="10"/>
      <c r="K227" s="10"/>
    </row>
    <row r="228" customFormat="false" ht="12.75" hidden="false" customHeight="false" outlineLevel="0" collapsed="false">
      <c r="B228" s="9"/>
      <c r="C228" s="9"/>
      <c r="D228" s="1"/>
      <c r="E228" s="1"/>
      <c r="H228" s="1"/>
      <c r="I228" s="1"/>
      <c r="J228" s="10"/>
      <c r="K228" s="10"/>
    </row>
    <row r="229" customFormat="false" ht="12.75" hidden="false" customHeight="false" outlineLevel="0" collapsed="false">
      <c r="B229" s="9"/>
      <c r="C229" s="9"/>
      <c r="D229" s="1"/>
      <c r="E229" s="1"/>
      <c r="H229" s="1"/>
      <c r="I229" s="1"/>
      <c r="J229" s="10"/>
      <c r="K229" s="10"/>
    </row>
    <row r="230" customFormat="false" ht="12.75" hidden="false" customHeight="false" outlineLevel="0" collapsed="false">
      <c r="B230" s="9"/>
      <c r="C230" s="9"/>
      <c r="D230" s="1"/>
      <c r="E230" s="1"/>
      <c r="H230" s="1"/>
      <c r="I230" s="1"/>
      <c r="J230" s="10"/>
      <c r="K230" s="10"/>
    </row>
    <row r="231" customFormat="false" ht="12.75" hidden="false" customHeight="false" outlineLevel="0" collapsed="false">
      <c r="B231" s="9"/>
      <c r="C231" s="9"/>
      <c r="D231" s="1"/>
      <c r="E231" s="1"/>
      <c r="H231" s="1"/>
      <c r="I231" s="1"/>
      <c r="J231" s="10"/>
      <c r="K231" s="10"/>
    </row>
    <row r="232" customFormat="false" ht="12.75" hidden="false" customHeight="false" outlineLevel="0" collapsed="false">
      <c r="B232" s="9"/>
      <c r="C232" s="9"/>
      <c r="D232" s="1"/>
      <c r="E232" s="1"/>
      <c r="H232" s="1"/>
      <c r="I232" s="1"/>
      <c r="J232" s="10"/>
      <c r="K232" s="10"/>
    </row>
    <row r="233" customFormat="false" ht="12.75" hidden="false" customHeight="false" outlineLevel="0" collapsed="false">
      <c r="B233" s="9"/>
      <c r="C233" s="9"/>
      <c r="D233" s="1"/>
      <c r="E233" s="1"/>
      <c r="H233" s="1"/>
      <c r="I233" s="1"/>
      <c r="J233" s="10"/>
      <c r="K233" s="10"/>
    </row>
    <row r="234" customFormat="false" ht="12.75" hidden="false" customHeight="false" outlineLevel="0" collapsed="false">
      <c r="B234" s="9"/>
      <c r="C234" s="9"/>
      <c r="D234" s="1"/>
      <c r="E234" s="1"/>
      <c r="H234" s="1"/>
      <c r="I234" s="1"/>
      <c r="J234" s="10"/>
      <c r="K234" s="10"/>
    </row>
    <row r="235" customFormat="false" ht="12.75" hidden="false" customHeight="false" outlineLevel="0" collapsed="false">
      <c r="B235" s="9"/>
      <c r="C235" s="9"/>
      <c r="D235" s="1"/>
      <c r="E235" s="1"/>
      <c r="H235" s="1"/>
      <c r="I235" s="1"/>
      <c r="J235" s="10"/>
      <c r="K235" s="10"/>
    </row>
    <row r="236" customFormat="false" ht="12.75" hidden="false" customHeight="false" outlineLevel="0" collapsed="false">
      <c r="B236" s="9"/>
      <c r="C236" s="9"/>
      <c r="D236" s="1"/>
      <c r="E236" s="1"/>
      <c r="H236" s="1"/>
      <c r="I236" s="1"/>
      <c r="J236" s="10"/>
      <c r="K236" s="10"/>
    </row>
    <row r="237" customFormat="false" ht="12.75" hidden="false" customHeight="false" outlineLevel="0" collapsed="false">
      <c r="B237" s="9"/>
      <c r="C237" s="9"/>
      <c r="D237" s="1"/>
      <c r="E237" s="1"/>
      <c r="H237" s="1"/>
      <c r="I237" s="1"/>
      <c r="J237" s="10"/>
      <c r="K237" s="10"/>
    </row>
    <row r="238" customFormat="false" ht="12.75" hidden="false" customHeight="false" outlineLevel="0" collapsed="false">
      <c r="B238" s="9"/>
      <c r="C238" s="9"/>
      <c r="D238" s="1"/>
      <c r="E238" s="1"/>
      <c r="H238" s="1"/>
      <c r="I238" s="1"/>
      <c r="J238" s="10"/>
      <c r="K238" s="10"/>
    </row>
    <row r="239" customFormat="false" ht="12.75" hidden="false" customHeight="false" outlineLevel="0" collapsed="false">
      <c r="B239" s="9"/>
      <c r="C239" s="9"/>
      <c r="D239" s="1"/>
      <c r="E239" s="1"/>
      <c r="H239" s="1"/>
      <c r="I239" s="1"/>
      <c r="J239" s="10"/>
      <c r="K239" s="10"/>
    </row>
    <row r="240" customFormat="false" ht="12.75" hidden="false" customHeight="false" outlineLevel="0" collapsed="false">
      <c r="B240" s="9"/>
      <c r="C240" s="9"/>
      <c r="D240" s="1"/>
      <c r="E240" s="1"/>
      <c r="H240" s="1"/>
      <c r="I240" s="1"/>
      <c r="J240" s="10"/>
      <c r="K240" s="10"/>
    </row>
    <row r="241" customFormat="false" ht="12.75" hidden="false" customHeight="false" outlineLevel="0" collapsed="false">
      <c r="B241" s="9"/>
      <c r="C241" s="9"/>
      <c r="D241" s="1"/>
      <c r="E241" s="1"/>
      <c r="H241" s="1"/>
      <c r="I241" s="1"/>
      <c r="J241" s="10"/>
      <c r="K241" s="10"/>
    </row>
    <row r="242" customFormat="false" ht="12.75" hidden="false" customHeight="false" outlineLevel="0" collapsed="false">
      <c r="B242" s="9"/>
      <c r="C242" s="9"/>
      <c r="D242" s="1"/>
      <c r="E242" s="1"/>
      <c r="H242" s="1"/>
      <c r="I242" s="1"/>
      <c r="J242" s="10"/>
      <c r="K242" s="10"/>
    </row>
    <row r="243" customFormat="false" ht="12.75" hidden="false" customHeight="false" outlineLevel="0" collapsed="false">
      <c r="B243" s="9"/>
      <c r="C243" s="9"/>
      <c r="D243" s="1"/>
      <c r="E243" s="1"/>
      <c r="H243" s="1"/>
      <c r="I243" s="1"/>
      <c r="J243" s="10"/>
      <c r="K243" s="10"/>
    </row>
    <row r="244" customFormat="false" ht="12.75" hidden="false" customHeight="false" outlineLevel="0" collapsed="false">
      <c r="B244" s="9"/>
      <c r="C244" s="9"/>
      <c r="D244" s="1"/>
      <c r="E244" s="1"/>
      <c r="H244" s="1"/>
      <c r="I244" s="1"/>
      <c r="J244" s="10"/>
      <c r="K244" s="10"/>
    </row>
    <row r="245" customFormat="false" ht="12.75" hidden="false" customHeight="false" outlineLevel="0" collapsed="false">
      <c r="B245" s="9"/>
      <c r="C245" s="9"/>
      <c r="D245" s="1"/>
      <c r="E245" s="1"/>
      <c r="H245" s="1"/>
      <c r="I245" s="1"/>
      <c r="J245" s="10"/>
      <c r="K245" s="10"/>
    </row>
    <row r="246" customFormat="false" ht="12.75" hidden="false" customHeight="false" outlineLevel="0" collapsed="false">
      <c r="B246" s="9"/>
      <c r="C246" s="9"/>
      <c r="D246" s="1"/>
      <c r="E246" s="1"/>
      <c r="H246" s="1"/>
      <c r="I246" s="1"/>
      <c r="J246" s="10"/>
      <c r="K246" s="10"/>
    </row>
    <row r="247" customFormat="false" ht="12.75" hidden="false" customHeight="false" outlineLevel="0" collapsed="false">
      <c r="B247" s="9"/>
      <c r="C247" s="9"/>
      <c r="D247" s="1"/>
      <c r="E247" s="1"/>
      <c r="H247" s="1"/>
      <c r="I247" s="1"/>
      <c r="J247" s="10"/>
      <c r="K247" s="10"/>
    </row>
    <row r="248" customFormat="false" ht="12.75" hidden="false" customHeight="false" outlineLevel="0" collapsed="false">
      <c r="B248" s="9"/>
      <c r="C248" s="9"/>
      <c r="D248" s="1"/>
      <c r="E248" s="1"/>
      <c r="H248" s="1"/>
      <c r="I248" s="1"/>
      <c r="J248" s="10"/>
      <c r="K248" s="10"/>
    </row>
    <row r="249" customFormat="false" ht="12.75" hidden="false" customHeight="false" outlineLevel="0" collapsed="false">
      <c r="B249" s="9"/>
      <c r="C249" s="9"/>
      <c r="D249" s="1"/>
      <c r="E249" s="1"/>
      <c r="H249" s="1"/>
      <c r="I249" s="1"/>
      <c r="J249" s="10"/>
      <c r="K249" s="10"/>
    </row>
    <row r="250" customFormat="false" ht="12.75" hidden="false" customHeight="false" outlineLevel="0" collapsed="false">
      <c r="B250" s="9"/>
      <c r="C250" s="9"/>
      <c r="D250" s="1"/>
      <c r="E250" s="1"/>
      <c r="H250" s="1"/>
      <c r="I250" s="1"/>
      <c r="J250" s="10"/>
      <c r="K250" s="10"/>
    </row>
    <row r="251" customFormat="false" ht="12.75" hidden="false" customHeight="false" outlineLevel="0" collapsed="false">
      <c r="B251" s="9"/>
      <c r="C251" s="9"/>
      <c r="D251" s="1"/>
      <c r="E251" s="1"/>
      <c r="H251" s="1"/>
      <c r="I251" s="1"/>
      <c r="J251" s="10"/>
      <c r="K251" s="10"/>
    </row>
    <row r="252" customFormat="false" ht="12.75" hidden="false" customHeight="false" outlineLevel="0" collapsed="false">
      <c r="B252" s="9"/>
      <c r="C252" s="9"/>
      <c r="D252" s="1"/>
      <c r="E252" s="1"/>
      <c r="H252" s="1"/>
      <c r="I252" s="1"/>
      <c r="J252" s="10"/>
      <c r="K252" s="10"/>
    </row>
    <row r="253" customFormat="false" ht="12.75" hidden="false" customHeight="false" outlineLevel="0" collapsed="false">
      <c r="B253" s="9"/>
      <c r="C253" s="9"/>
      <c r="D253" s="1"/>
      <c r="E253" s="1"/>
      <c r="H253" s="1"/>
      <c r="I253" s="1"/>
      <c r="J253" s="10"/>
      <c r="K253" s="10"/>
    </row>
    <row r="254" customFormat="false" ht="12.75" hidden="false" customHeight="false" outlineLevel="0" collapsed="false">
      <c r="B254" s="9"/>
      <c r="C254" s="9"/>
      <c r="D254" s="1"/>
      <c r="E254" s="1"/>
      <c r="H254" s="1"/>
      <c r="I254" s="1"/>
      <c r="J254" s="10"/>
      <c r="K254" s="10"/>
    </row>
    <row r="255" customFormat="false" ht="12.75" hidden="false" customHeight="false" outlineLevel="0" collapsed="false">
      <c r="B255" s="9"/>
      <c r="C255" s="9"/>
      <c r="D255" s="1"/>
      <c r="E255" s="1"/>
      <c r="H255" s="1"/>
      <c r="I255" s="1"/>
      <c r="J255" s="10"/>
      <c r="K255" s="10"/>
    </row>
    <row r="256" customFormat="false" ht="12.75" hidden="false" customHeight="false" outlineLevel="0" collapsed="false">
      <c r="B256" s="9"/>
      <c r="C256" s="9"/>
      <c r="D256" s="1"/>
      <c r="E256" s="1"/>
      <c r="H256" s="1"/>
      <c r="I256" s="1"/>
      <c r="J256" s="10"/>
      <c r="K256" s="10"/>
    </row>
    <row r="257" customFormat="false" ht="12.75" hidden="false" customHeight="false" outlineLevel="0" collapsed="false">
      <c r="B257" s="9"/>
      <c r="C257" s="9"/>
      <c r="D257" s="1"/>
      <c r="E257" s="1"/>
      <c r="H257" s="1"/>
      <c r="I257" s="1"/>
      <c r="J257" s="10"/>
      <c r="K257" s="10"/>
    </row>
    <row r="258" customFormat="false" ht="12.75" hidden="false" customHeight="false" outlineLevel="0" collapsed="false">
      <c r="B258" s="9"/>
      <c r="C258" s="9"/>
      <c r="D258" s="1"/>
      <c r="E258" s="1"/>
      <c r="H258" s="1"/>
      <c r="I258" s="1"/>
      <c r="J258" s="10"/>
      <c r="K258" s="10"/>
    </row>
    <row r="259" customFormat="false" ht="12.75" hidden="false" customHeight="false" outlineLevel="0" collapsed="false">
      <c r="B259" s="9"/>
      <c r="C259" s="9"/>
      <c r="D259" s="1"/>
      <c r="E259" s="1"/>
      <c r="H259" s="1"/>
      <c r="I259" s="1"/>
      <c r="J259" s="10"/>
      <c r="K259" s="10"/>
    </row>
    <row r="260" customFormat="false" ht="12.75" hidden="false" customHeight="false" outlineLevel="0" collapsed="false">
      <c r="B260" s="9"/>
      <c r="C260" s="9"/>
      <c r="D260" s="1"/>
      <c r="E260" s="1"/>
      <c r="H260" s="1"/>
      <c r="I260" s="1"/>
      <c r="J260" s="10"/>
      <c r="K260" s="10"/>
    </row>
    <row r="261" customFormat="false" ht="12.75" hidden="false" customHeight="false" outlineLevel="0" collapsed="false">
      <c r="B261" s="9"/>
      <c r="C261" s="9"/>
      <c r="D261" s="1"/>
      <c r="E261" s="1"/>
      <c r="H261" s="1"/>
      <c r="I261" s="1"/>
      <c r="J261" s="10"/>
      <c r="K261" s="10"/>
    </row>
    <row r="262" customFormat="false" ht="12.75" hidden="false" customHeight="false" outlineLevel="0" collapsed="false">
      <c r="B262" s="9"/>
      <c r="C262" s="9"/>
      <c r="D262" s="1"/>
      <c r="E262" s="1"/>
      <c r="H262" s="1"/>
      <c r="I262" s="1"/>
      <c r="J262" s="10"/>
      <c r="K262" s="10"/>
    </row>
    <row r="263" customFormat="false" ht="12.75" hidden="false" customHeight="false" outlineLevel="0" collapsed="false">
      <c r="B263" s="9"/>
      <c r="C263" s="9"/>
      <c r="D263" s="1"/>
      <c r="E263" s="1"/>
      <c r="H263" s="1"/>
      <c r="I263" s="1"/>
      <c r="J263" s="10"/>
      <c r="K263" s="10"/>
    </row>
    <row r="264" customFormat="false" ht="12.75" hidden="false" customHeight="false" outlineLevel="0" collapsed="false">
      <c r="B264" s="9"/>
      <c r="C264" s="9"/>
      <c r="D264" s="1"/>
      <c r="E264" s="1"/>
      <c r="H264" s="1"/>
      <c r="I264" s="1"/>
      <c r="J264" s="10"/>
      <c r="K264" s="10"/>
    </row>
    <row r="265" customFormat="false" ht="12.75" hidden="false" customHeight="false" outlineLevel="0" collapsed="false">
      <c r="B265" s="9"/>
      <c r="C265" s="9"/>
      <c r="D265" s="1"/>
      <c r="E265" s="1"/>
      <c r="H265" s="1"/>
      <c r="I265" s="1"/>
      <c r="J265" s="10"/>
      <c r="K265" s="10"/>
    </row>
    <row r="266" customFormat="false" ht="12.75" hidden="false" customHeight="false" outlineLevel="0" collapsed="false">
      <c r="B266" s="9"/>
      <c r="C266" s="9"/>
      <c r="D266" s="1"/>
      <c r="E266" s="1"/>
      <c r="H266" s="1"/>
      <c r="I266" s="1"/>
      <c r="J266" s="10"/>
      <c r="K266" s="10"/>
    </row>
    <row r="267" customFormat="false" ht="12.75" hidden="false" customHeight="false" outlineLevel="0" collapsed="false">
      <c r="B267" s="9"/>
      <c r="C267" s="9"/>
      <c r="D267" s="1"/>
      <c r="E267" s="1"/>
      <c r="H267" s="1"/>
      <c r="I267" s="1"/>
      <c r="J267" s="10"/>
      <c r="K267" s="10"/>
    </row>
    <row r="268" customFormat="false" ht="12.75" hidden="false" customHeight="false" outlineLevel="0" collapsed="false">
      <c r="B268" s="9"/>
      <c r="C268" s="9"/>
      <c r="D268" s="1"/>
      <c r="E268" s="1"/>
      <c r="H268" s="1"/>
      <c r="I268" s="1"/>
      <c r="J268" s="10"/>
      <c r="K268" s="10"/>
    </row>
    <row r="269" customFormat="false" ht="12.75" hidden="false" customHeight="false" outlineLevel="0" collapsed="false">
      <c r="B269" s="9"/>
      <c r="C269" s="9"/>
      <c r="D269" s="1"/>
      <c r="E269" s="1"/>
      <c r="H269" s="1"/>
      <c r="I269" s="1"/>
      <c r="J269" s="10"/>
      <c r="K269" s="10"/>
    </row>
    <row r="270" customFormat="false" ht="12.75" hidden="false" customHeight="false" outlineLevel="0" collapsed="false">
      <c r="B270" s="9"/>
      <c r="C270" s="9"/>
      <c r="D270" s="1"/>
      <c r="E270" s="1"/>
      <c r="H270" s="1"/>
      <c r="I270" s="1"/>
      <c r="J270" s="10"/>
      <c r="K270" s="10"/>
    </row>
    <row r="271" customFormat="false" ht="12.75" hidden="false" customHeight="false" outlineLevel="0" collapsed="false">
      <c r="B271" s="9"/>
      <c r="C271" s="9"/>
      <c r="D271" s="1"/>
      <c r="E271" s="1"/>
      <c r="H271" s="1"/>
      <c r="I271" s="1"/>
      <c r="J271" s="10"/>
      <c r="K271" s="10"/>
    </row>
    <row r="272" customFormat="false" ht="12.75" hidden="false" customHeight="false" outlineLevel="0" collapsed="false">
      <c r="B272" s="9"/>
      <c r="C272" s="9"/>
      <c r="D272" s="1"/>
      <c r="E272" s="1"/>
      <c r="H272" s="1"/>
      <c r="I272" s="1"/>
      <c r="J272" s="10"/>
      <c r="K272" s="10"/>
    </row>
    <row r="273" customFormat="false" ht="12.75" hidden="false" customHeight="false" outlineLevel="0" collapsed="false">
      <c r="B273" s="9"/>
      <c r="C273" s="9"/>
      <c r="D273" s="1"/>
      <c r="E273" s="1"/>
      <c r="H273" s="1"/>
      <c r="I273" s="1"/>
      <c r="J273" s="10"/>
      <c r="K273" s="10"/>
    </row>
    <row r="274" customFormat="false" ht="12.75" hidden="false" customHeight="false" outlineLevel="0" collapsed="false">
      <c r="B274" s="9"/>
      <c r="C274" s="9"/>
      <c r="D274" s="1"/>
      <c r="E274" s="1"/>
      <c r="H274" s="1"/>
      <c r="I274" s="1"/>
      <c r="J274" s="10"/>
      <c r="K274" s="10"/>
    </row>
    <row r="275" customFormat="false" ht="12.75" hidden="false" customHeight="false" outlineLevel="0" collapsed="false">
      <c r="B275" s="9"/>
      <c r="C275" s="9"/>
      <c r="D275" s="1"/>
      <c r="E275" s="1"/>
      <c r="H275" s="1"/>
      <c r="I275" s="1"/>
      <c r="J275" s="10"/>
      <c r="K275" s="10"/>
    </row>
    <row r="276" customFormat="false" ht="12.75" hidden="false" customHeight="false" outlineLevel="0" collapsed="false">
      <c r="B276" s="9"/>
      <c r="C276" s="9"/>
      <c r="D276" s="1"/>
      <c r="E276" s="1"/>
      <c r="H276" s="1"/>
      <c r="I276" s="1"/>
      <c r="J276" s="10"/>
      <c r="K276" s="10"/>
    </row>
    <row r="277" customFormat="false" ht="12.75" hidden="false" customHeight="false" outlineLevel="0" collapsed="false">
      <c r="B277" s="9"/>
      <c r="C277" s="9"/>
      <c r="D277" s="1"/>
      <c r="E277" s="1"/>
      <c r="H277" s="1"/>
      <c r="I277" s="1"/>
      <c r="J277" s="10"/>
      <c r="K277" s="10"/>
    </row>
    <row r="278" customFormat="false" ht="12.75" hidden="false" customHeight="false" outlineLevel="0" collapsed="false">
      <c r="B278" s="9"/>
      <c r="C278" s="9"/>
      <c r="D278" s="1"/>
      <c r="E278" s="1"/>
      <c r="H278" s="1"/>
      <c r="I278" s="1"/>
      <c r="J278" s="10"/>
      <c r="K278" s="10"/>
    </row>
    <row r="279" customFormat="false" ht="12.75" hidden="false" customHeight="false" outlineLevel="0" collapsed="false">
      <c r="B279" s="9"/>
      <c r="C279" s="9"/>
      <c r="D279" s="1"/>
      <c r="E279" s="1"/>
      <c r="H279" s="1"/>
      <c r="I279" s="1"/>
      <c r="J279" s="10"/>
      <c r="K279" s="10"/>
    </row>
    <row r="280" customFormat="false" ht="12.75" hidden="false" customHeight="false" outlineLevel="0" collapsed="false">
      <c r="B280" s="9"/>
      <c r="C280" s="9"/>
      <c r="D280" s="1"/>
      <c r="E280" s="1"/>
      <c r="H280" s="1"/>
      <c r="I280" s="1"/>
      <c r="J280" s="10"/>
      <c r="K280" s="10"/>
    </row>
    <row r="281" customFormat="false" ht="12.75" hidden="false" customHeight="false" outlineLevel="0" collapsed="false">
      <c r="B281" s="9"/>
      <c r="C281" s="9"/>
      <c r="D281" s="1"/>
      <c r="E281" s="1"/>
      <c r="H281" s="1"/>
      <c r="I281" s="1"/>
      <c r="J281" s="10"/>
      <c r="K281" s="10"/>
    </row>
    <row r="282" customFormat="false" ht="12.75" hidden="false" customHeight="false" outlineLevel="0" collapsed="false">
      <c r="B282" s="9"/>
      <c r="C282" s="9"/>
      <c r="D282" s="1"/>
      <c r="E282" s="1"/>
      <c r="H282" s="1"/>
      <c r="I282" s="1"/>
      <c r="J282" s="10"/>
      <c r="K282" s="10"/>
    </row>
    <row r="283" customFormat="false" ht="12.75" hidden="false" customHeight="false" outlineLevel="0" collapsed="false">
      <c r="B283" s="9"/>
      <c r="C283" s="9"/>
      <c r="D283" s="1"/>
      <c r="E283" s="1"/>
      <c r="H283" s="1"/>
      <c r="I283" s="1"/>
      <c r="J283" s="10"/>
      <c r="K283" s="10"/>
    </row>
    <row r="284" customFormat="false" ht="12.75" hidden="false" customHeight="false" outlineLevel="0" collapsed="false">
      <c r="B284" s="9"/>
      <c r="C284" s="9"/>
      <c r="D284" s="1"/>
      <c r="E284" s="1"/>
      <c r="H284" s="1"/>
      <c r="I284" s="1"/>
      <c r="J284" s="10"/>
      <c r="K284" s="10"/>
    </row>
    <row r="285" customFormat="false" ht="12.75" hidden="false" customHeight="false" outlineLevel="0" collapsed="false">
      <c r="B285" s="9"/>
      <c r="C285" s="9"/>
      <c r="D285" s="1"/>
      <c r="E285" s="1"/>
      <c r="H285" s="1"/>
      <c r="I285" s="1"/>
      <c r="J285" s="10"/>
      <c r="K285" s="10"/>
    </row>
    <row r="286" customFormat="false" ht="12.75" hidden="false" customHeight="false" outlineLevel="0" collapsed="false">
      <c r="B286" s="9"/>
      <c r="C286" s="9"/>
      <c r="D286" s="1"/>
      <c r="E286" s="1"/>
      <c r="H286" s="1"/>
      <c r="I286" s="1"/>
      <c r="J286" s="10"/>
      <c r="K286" s="10"/>
    </row>
    <row r="287" customFormat="false" ht="12.75" hidden="false" customHeight="false" outlineLevel="0" collapsed="false">
      <c r="B287" s="9"/>
      <c r="C287" s="9"/>
      <c r="D287" s="1"/>
      <c r="E287" s="1"/>
      <c r="H287" s="1"/>
      <c r="I287" s="1"/>
      <c r="J287" s="10"/>
      <c r="K287" s="10"/>
    </row>
    <row r="288" customFormat="false" ht="12.75" hidden="false" customHeight="false" outlineLevel="0" collapsed="false">
      <c r="B288" s="9"/>
      <c r="C288" s="9"/>
      <c r="D288" s="1"/>
      <c r="E288" s="1"/>
      <c r="H288" s="1"/>
      <c r="I288" s="1"/>
      <c r="J288" s="10"/>
      <c r="K288" s="10"/>
    </row>
    <row r="289" customFormat="false" ht="12.75" hidden="false" customHeight="false" outlineLevel="0" collapsed="false">
      <c r="B289" s="9"/>
      <c r="C289" s="9"/>
      <c r="D289" s="1"/>
      <c r="E289" s="1"/>
      <c r="H289" s="1"/>
      <c r="I289" s="1"/>
      <c r="J289" s="10"/>
      <c r="K289" s="10"/>
    </row>
    <row r="290" customFormat="false" ht="12.75" hidden="false" customHeight="false" outlineLevel="0" collapsed="false">
      <c r="B290" s="9"/>
      <c r="C290" s="9"/>
      <c r="D290" s="1"/>
      <c r="E290" s="1"/>
      <c r="H290" s="1"/>
      <c r="I290" s="1"/>
      <c r="J290" s="10"/>
      <c r="K290" s="10"/>
    </row>
    <row r="291" customFormat="false" ht="12.75" hidden="false" customHeight="false" outlineLevel="0" collapsed="false">
      <c r="B291" s="9"/>
      <c r="C291" s="9"/>
      <c r="D291" s="1"/>
      <c r="E291" s="1"/>
      <c r="H291" s="1"/>
      <c r="I291" s="1"/>
      <c r="J291" s="10"/>
      <c r="K291" s="10"/>
    </row>
    <row r="292" customFormat="false" ht="12.75" hidden="false" customHeight="false" outlineLevel="0" collapsed="false">
      <c r="B292" s="9"/>
      <c r="C292" s="9"/>
      <c r="D292" s="1"/>
      <c r="E292" s="1"/>
      <c r="H292" s="1"/>
      <c r="I292" s="1"/>
      <c r="J292" s="10"/>
      <c r="K292" s="10"/>
    </row>
    <row r="293" customFormat="false" ht="12.75" hidden="false" customHeight="false" outlineLevel="0" collapsed="false">
      <c r="B293" s="9"/>
      <c r="C293" s="9"/>
      <c r="D293" s="1"/>
      <c r="E293" s="1"/>
      <c r="H293" s="1"/>
      <c r="I293" s="1"/>
      <c r="J293" s="10"/>
      <c r="K293" s="10"/>
    </row>
    <row r="294" customFormat="false" ht="12.75" hidden="false" customHeight="false" outlineLevel="0" collapsed="false">
      <c r="B294" s="9"/>
      <c r="C294" s="9"/>
      <c r="D294" s="1"/>
      <c r="E294" s="1"/>
      <c r="H294" s="1"/>
      <c r="I294" s="1"/>
      <c r="J294" s="10"/>
      <c r="K294" s="10"/>
    </row>
    <row r="295" customFormat="false" ht="12.75" hidden="false" customHeight="false" outlineLevel="0" collapsed="false">
      <c r="B295" s="9"/>
      <c r="C295" s="9"/>
      <c r="D295" s="1"/>
      <c r="E295" s="1"/>
      <c r="H295" s="1"/>
      <c r="I295" s="1"/>
      <c r="J295" s="10"/>
      <c r="K295" s="10"/>
    </row>
    <row r="296" customFormat="false" ht="12.75" hidden="false" customHeight="false" outlineLevel="0" collapsed="false">
      <c r="B296" s="9"/>
      <c r="C296" s="9"/>
      <c r="D296" s="1"/>
      <c r="E296" s="1"/>
      <c r="H296" s="1"/>
      <c r="I296" s="1"/>
      <c r="J296" s="10"/>
      <c r="K296" s="10"/>
    </row>
    <row r="297" customFormat="false" ht="12.75" hidden="false" customHeight="false" outlineLevel="0" collapsed="false">
      <c r="B297" s="9"/>
      <c r="C297" s="9"/>
      <c r="D297" s="1"/>
      <c r="E297" s="1"/>
      <c r="H297" s="1"/>
      <c r="I297" s="1"/>
      <c r="J297" s="10"/>
      <c r="K297" s="10"/>
    </row>
    <row r="298" customFormat="false" ht="12.75" hidden="false" customHeight="false" outlineLevel="0" collapsed="false">
      <c r="B298" s="9"/>
      <c r="C298" s="9"/>
      <c r="D298" s="1"/>
      <c r="E298" s="1"/>
      <c r="H298" s="1"/>
      <c r="I298" s="1"/>
      <c r="J298" s="10"/>
      <c r="K298" s="10"/>
    </row>
    <row r="299" customFormat="false" ht="12.75" hidden="false" customHeight="false" outlineLevel="0" collapsed="false">
      <c r="B299" s="9"/>
      <c r="C299" s="9"/>
      <c r="D299" s="1"/>
      <c r="E299" s="1"/>
      <c r="H299" s="1"/>
      <c r="I299" s="1"/>
      <c r="J299" s="10"/>
      <c r="K299" s="10"/>
    </row>
    <row r="300" customFormat="false" ht="12.75" hidden="false" customHeight="false" outlineLevel="0" collapsed="false">
      <c r="B300" s="9"/>
      <c r="C300" s="9"/>
      <c r="D300" s="1"/>
      <c r="E300" s="1"/>
      <c r="H300" s="1"/>
      <c r="I300" s="1"/>
      <c r="J300" s="10"/>
      <c r="K300" s="10"/>
    </row>
    <row r="301" customFormat="false" ht="12.75" hidden="false" customHeight="false" outlineLevel="0" collapsed="false">
      <c r="B301" s="9"/>
      <c r="C301" s="9"/>
      <c r="D301" s="1"/>
      <c r="E301" s="1"/>
      <c r="H301" s="1"/>
      <c r="I301" s="1"/>
      <c r="J301" s="10"/>
      <c r="K301" s="10"/>
    </row>
    <row r="302" customFormat="false" ht="12.75" hidden="false" customHeight="false" outlineLevel="0" collapsed="false">
      <c r="B302" s="9"/>
      <c r="C302" s="9"/>
      <c r="D302" s="1"/>
      <c r="E302" s="1"/>
      <c r="H302" s="1"/>
      <c r="I302" s="1"/>
      <c r="J302" s="10"/>
      <c r="K302" s="10"/>
    </row>
    <row r="303" customFormat="false" ht="12.75" hidden="false" customHeight="false" outlineLevel="0" collapsed="false">
      <c r="B303" s="9"/>
      <c r="C303" s="9"/>
      <c r="D303" s="1"/>
      <c r="E303" s="1"/>
      <c r="H303" s="1"/>
      <c r="I303" s="1"/>
      <c r="J303" s="10"/>
      <c r="K303" s="10"/>
    </row>
    <row r="304" customFormat="false" ht="12.75" hidden="false" customHeight="false" outlineLevel="0" collapsed="false">
      <c r="B304" s="9"/>
      <c r="C304" s="9"/>
      <c r="D304" s="1"/>
      <c r="E304" s="1"/>
      <c r="H304" s="1"/>
      <c r="I304" s="1"/>
      <c r="J304" s="10"/>
      <c r="K304" s="10"/>
    </row>
    <row r="305" customFormat="false" ht="12.75" hidden="false" customHeight="false" outlineLevel="0" collapsed="false">
      <c r="B305" s="9"/>
      <c r="C305" s="9"/>
      <c r="D305" s="1"/>
      <c r="E305" s="1"/>
      <c r="H305" s="1"/>
      <c r="I305" s="1"/>
      <c r="J305" s="10"/>
      <c r="K305" s="10"/>
    </row>
    <row r="306" customFormat="false" ht="12.75" hidden="false" customHeight="false" outlineLevel="0" collapsed="false">
      <c r="B306" s="9"/>
      <c r="C306" s="9"/>
      <c r="D306" s="1"/>
      <c r="E306" s="1"/>
      <c r="H306" s="1"/>
      <c r="I306" s="1"/>
      <c r="J306" s="10"/>
      <c r="K306" s="10"/>
    </row>
    <row r="307" customFormat="false" ht="12.75" hidden="false" customHeight="false" outlineLevel="0" collapsed="false">
      <c r="B307" s="9"/>
      <c r="C307" s="9"/>
      <c r="D307" s="1"/>
      <c r="E307" s="1"/>
      <c r="H307" s="1"/>
      <c r="I307" s="1"/>
      <c r="J307" s="10"/>
      <c r="K307" s="10"/>
    </row>
    <row r="308" customFormat="false" ht="12.75" hidden="false" customHeight="false" outlineLevel="0" collapsed="false">
      <c r="B308" s="9"/>
      <c r="C308" s="9"/>
      <c r="D308" s="1"/>
      <c r="E308" s="1"/>
      <c r="H308" s="1"/>
      <c r="I308" s="1"/>
      <c r="J308" s="10"/>
      <c r="K308" s="10"/>
    </row>
    <row r="309" customFormat="false" ht="12.75" hidden="false" customHeight="false" outlineLevel="0" collapsed="false">
      <c r="B309" s="9"/>
      <c r="C309" s="9"/>
      <c r="D309" s="1"/>
      <c r="E309" s="1"/>
      <c r="H309" s="1"/>
      <c r="I309" s="1"/>
      <c r="J309" s="10"/>
      <c r="K309" s="10"/>
    </row>
    <row r="310" customFormat="false" ht="12.75" hidden="false" customHeight="false" outlineLevel="0" collapsed="false">
      <c r="B310" s="9"/>
      <c r="C310" s="9"/>
      <c r="D310" s="1"/>
      <c r="E310" s="1"/>
      <c r="H310" s="1"/>
      <c r="I310" s="1"/>
      <c r="J310" s="10"/>
      <c r="K310" s="10"/>
    </row>
    <row r="311" customFormat="false" ht="12.75" hidden="false" customHeight="false" outlineLevel="0" collapsed="false">
      <c r="B311" s="9"/>
      <c r="C311" s="9"/>
      <c r="D311" s="1"/>
      <c r="E311" s="1"/>
      <c r="H311" s="1"/>
      <c r="I311" s="1"/>
      <c r="J311" s="10"/>
      <c r="K311" s="10"/>
    </row>
    <row r="312" customFormat="false" ht="12.75" hidden="false" customHeight="false" outlineLevel="0" collapsed="false">
      <c r="B312" s="9"/>
      <c r="C312" s="9"/>
      <c r="D312" s="1"/>
      <c r="E312" s="1"/>
      <c r="H312" s="1"/>
      <c r="I312" s="1"/>
      <c r="J312" s="10"/>
      <c r="K312" s="10"/>
    </row>
    <row r="313" customFormat="false" ht="12.75" hidden="false" customHeight="false" outlineLevel="0" collapsed="false">
      <c r="B313" s="9"/>
      <c r="C313" s="9"/>
      <c r="D313" s="1"/>
      <c r="E313" s="1"/>
      <c r="H313" s="1"/>
      <c r="I313" s="1"/>
      <c r="J313" s="10"/>
      <c r="K313" s="10"/>
    </row>
    <row r="314" customFormat="false" ht="12.75" hidden="false" customHeight="false" outlineLevel="0" collapsed="false">
      <c r="B314" s="9"/>
      <c r="C314" s="9"/>
      <c r="D314" s="1"/>
      <c r="E314" s="1"/>
      <c r="H314" s="1"/>
      <c r="I314" s="1"/>
      <c r="J314" s="10"/>
      <c r="K314" s="10"/>
    </row>
    <row r="315" customFormat="false" ht="12.75" hidden="false" customHeight="false" outlineLevel="0" collapsed="false">
      <c r="B315" s="9"/>
      <c r="C315" s="9"/>
      <c r="D315" s="1"/>
      <c r="E315" s="1"/>
      <c r="H315" s="1"/>
      <c r="I315" s="1"/>
      <c r="J315" s="10"/>
      <c r="K315" s="10"/>
    </row>
    <row r="316" customFormat="false" ht="12.75" hidden="false" customHeight="false" outlineLevel="0" collapsed="false">
      <c r="B316" s="9"/>
      <c r="C316" s="9"/>
      <c r="D316" s="1"/>
      <c r="E316" s="1"/>
      <c r="H316" s="1"/>
      <c r="I316" s="1"/>
      <c r="J316" s="10"/>
      <c r="K316" s="10"/>
    </row>
    <row r="317" customFormat="false" ht="12.75" hidden="false" customHeight="false" outlineLevel="0" collapsed="false">
      <c r="B317" s="9"/>
      <c r="C317" s="9"/>
      <c r="D317" s="1"/>
      <c r="E317" s="1"/>
      <c r="H317" s="1"/>
      <c r="I317" s="1"/>
      <c r="J317" s="10"/>
      <c r="K317" s="10"/>
    </row>
    <row r="318" customFormat="false" ht="12.75" hidden="false" customHeight="false" outlineLevel="0" collapsed="false">
      <c r="B318" s="9"/>
      <c r="C318" s="9"/>
      <c r="D318" s="1"/>
      <c r="E318" s="1"/>
      <c r="H318" s="1"/>
      <c r="I318" s="1"/>
      <c r="J318" s="10"/>
      <c r="K318" s="10"/>
    </row>
    <row r="319" customFormat="false" ht="12.75" hidden="false" customHeight="false" outlineLevel="0" collapsed="false">
      <c r="B319" s="9"/>
      <c r="C319" s="9"/>
      <c r="D319" s="1"/>
      <c r="E319" s="1"/>
      <c r="H319" s="1"/>
      <c r="I319" s="1"/>
      <c r="J319" s="10"/>
      <c r="K319" s="10"/>
    </row>
    <row r="320" customFormat="false" ht="12.75" hidden="false" customHeight="false" outlineLevel="0" collapsed="false">
      <c r="B320" s="9"/>
      <c r="C320" s="9"/>
      <c r="D320" s="1"/>
      <c r="E320" s="1"/>
      <c r="H320" s="1"/>
      <c r="I320" s="1"/>
      <c r="J320" s="10"/>
      <c r="K320" s="10"/>
    </row>
    <row r="321" customFormat="false" ht="12.75" hidden="false" customHeight="false" outlineLevel="0" collapsed="false">
      <c r="B321" s="9"/>
      <c r="C321" s="9"/>
      <c r="D321" s="1"/>
      <c r="E321" s="1"/>
      <c r="H321" s="1"/>
      <c r="I321" s="1"/>
      <c r="J321" s="10"/>
      <c r="K321" s="10"/>
    </row>
    <row r="322" customFormat="false" ht="12.75" hidden="false" customHeight="false" outlineLevel="0" collapsed="false">
      <c r="B322" s="9"/>
      <c r="C322" s="9"/>
      <c r="D322" s="1"/>
      <c r="E322" s="1"/>
      <c r="H322" s="1"/>
      <c r="I322" s="1"/>
      <c r="J322" s="10"/>
      <c r="K322" s="10"/>
    </row>
    <row r="323" customFormat="false" ht="12.75" hidden="false" customHeight="false" outlineLevel="0" collapsed="false">
      <c r="B323" s="9"/>
      <c r="C323" s="9"/>
      <c r="D323" s="1"/>
      <c r="E323" s="1"/>
      <c r="H323" s="1"/>
      <c r="I323" s="1"/>
      <c r="J323" s="10"/>
      <c r="K323" s="10"/>
    </row>
    <row r="324" customFormat="false" ht="12.75" hidden="false" customHeight="false" outlineLevel="0" collapsed="false">
      <c r="B324" s="9"/>
      <c r="C324" s="9"/>
      <c r="D324" s="1"/>
      <c r="E324" s="1"/>
      <c r="H324" s="1"/>
      <c r="I324" s="1"/>
      <c r="J324" s="10"/>
      <c r="K324" s="10"/>
    </row>
    <row r="325" customFormat="false" ht="12.75" hidden="false" customHeight="false" outlineLevel="0" collapsed="false">
      <c r="B325" s="9"/>
      <c r="C325" s="9"/>
      <c r="D325" s="1"/>
      <c r="E325" s="1"/>
      <c r="H325" s="1"/>
      <c r="I325" s="1"/>
      <c r="J325" s="10"/>
      <c r="K325" s="10"/>
    </row>
    <row r="326" customFormat="false" ht="12.75" hidden="false" customHeight="false" outlineLevel="0" collapsed="false">
      <c r="B326" s="9"/>
      <c r="C326" s="9"/>
      <c r="D326" s="1"/>
      <c r="E326" s="1"/>
      <c r="H326" s="1"/>
      <c r="I326" s="1"/>
      <c r="J326" s="10"/>
      <c r="K326" s="10"/>
    </row>
    <row r="327" customFormat="false" ht="12.75" hidden="false" customHeight="false" outlineLevel="0" collapsed="false">
      <c r="B327" s="9"/>
      <c r="C327" s="9"/>
      <c r="D327" s="1"/>
      <c r="E327" s="1"/>
      <c r="H327" s="1"/>
      <c r="I327" s="1"/>
      <c r="J327" s="10"/>
      <c r="K327" s="10"/>
    </row>
    <row r="328" customFormat="false" ht="12.75" hidden="false" customHeight="false" outlineLevel="0" collapsed="false">
      <c r="B328" s="9"/>
      <c r="C328" s="9"/>
      <c r="D328" s="1"/>
      <c r="E328" s="1"/>
      <c r="H328" s="1"/>
      <c r="I328" s="1"/>
      <c r="J328" s="10"/>
      <c r="K328" s="10"/>
    </row>
    <row r="329" customFormat="false" ht="12.75" hidden="false" customHeight="false" outlineLevel="0" collapsed="false">
      <c r="B329" s="9"/>
      <c r="C329" s="9"/>
      <c r="D329" s="1"/>
      <c r="E329" s="1"/>
      <c r="H329" s="1"/>
      <c r="I329" s="1"/>
      <c r="J329" s="10"/>
      <c r="K329" s="10"/>
    </row>
    <row r="330" customFormat="false" ht="12.75" hidden="false" customHeight="false" outlineLevel="0" collapsed="false">
      <c r="B330" s="9"/>
      <c r="C330" s="9"/>
      <c r="D330" s="1"/>
      <c r="E330" s="1"/>
      <c r="H330" s="1"/>
      <c r="I330" s="1"/>
      <c r="J330" s="10"/>
      <c r="K330" s="10"/>
    </row>
    <row r="331" customFormat="false" ht="12.75" hidden="false" customHeight="false" outlineLevel="0" collapsed="false">
      <c r="B331" s="9"/>
      <c r="C331" s="9"/>
      <c r="D331" s="1"/>
      <c r="E331" s="1"/>
      <c r="H331" s="1"/>
      <c r="I331" s="1"/>
      <c r="J331" s="10"/>
      <c r="K331" s="10"/>
    </row>
    <row r="332" customFormat="false" ht="12.75" hidden="false" customHeight="false" outlineLevel="0" collapsed="false">
      <c r="B332" s="9"/>
      <c r="C332" s="9"/>
      <c r="D332" s="1"/>
      <c r="E332" s="1"/>
      <c r="H332" s="1"/>
      <c r="I332" s="1"/>
      <c r="J332" s="10"/>
      <c r="K332" s="10"/>
    </row>
    <row r="333" customFormat="false" ht="12.75" hidden="false" customHeight="false" outlineLevel="0" collapsed="false">
      <c r="B333" s="9"/>
      <c r="C333" s="9"/>
      <c r="D333" s="1"/>
      <c r="E333" s="1"/>
      <c r="H333" s="1"/>
      <c r="I333" s="1"/>
      <c r="J333" s="10"/>
      <c r="K333" s="10"/>
    </row>
    <row r="334" customFormat="false" ht="12.75" hidden="false" customHeight="false" outlineLevel="0" collapsed="false">
      <c r="B334" s="9"/>
      <c r="C334" s="9"/>
      <c r="D334" s="1"/>
      <c r="E334" s="1"/>
      <c r="H334" s="1"/>
      <c r="I334" s="1"/>
      <c r="J334" s="10"/>
      <c r="K334" s="10"/>
    </row>
    <row r="335" customFormat="false" ht="12.75" hidden="false" customHeight="false" outlineLevel="0" collapsed="false">
      <c r="B335" s="9"/>
      <c r="C335" s="9"/>
      <c r="D335" s="1"/>
      <c r="E335" s="1"/>
      <c r="H335" s="1"/>
      <c r="I335" s="1"/>
      <c r="J335" s="10"/>
      <c r="K335" s="10"/>
    </row>
    <row r="336" customFormat="false" ht="12.75" hidden="false" customHeight="false" outlineLevel="0" collapsed="false">
      <c r="B336" s="9"/>
      <c r="C336" s="9"/>
      <c r="D336" s="1"/>
      <c r="E336" s="1"/>
      <c r="H336" s="1"/>
      <c r="I336" s="1"/>
      <c r="J336" s="10"/>
      <c r="K336" s="10"/>
    </row>
    <row r="337" customFormat="false" ht="12.75" hidden="false" customHeight="false" outlineLevel="0" collapsed="false">
      <c r="B337" s="9"/>
      <c r="C337" s="9"/>
      <c r="D337" s="1"/>
      <c r="E337" s="1"/>
      <c r="H337" s="1"/>
      <c r="I337" s="1"/>
      <c r="J337" s="10"/>
      <c r="K337" s="10"/>
    </row>
    <row r="338" customFormat="false" ht="12.75" hidden="false" customHeight="false" outlineLevel="0" collapsed="false">
      <c r="B338" s="9"/>
      <c r="C338" s="9"/>
      <c r="D338" s="1"/>
      <c r="E338" s="1"/>
      <c r="H338" s="1"/>
      <c r="I338" s="1"/>
      <c r="J338" s="10"/>
      <c r="K338" s="10"/>
    </row>
    <row r="339" customFormat="false" ht="12.75" hidden="false" customHeight="false" outlineLevel="0" collapsed="false">
      <c r="B339" s="9"/>
      <c r="C339" s="9"/>
      <c r="D339" s="1"/>
      <c r="E339" s="1"/>
      <c r="H339" s="1"/>
      <c r="I339" s="1"/>
      <c r="J339" s="10"/>
      <c r="K339" s="10"/>
    </row>
    <row r="340" customFormat="false" ht="12.75" hidden="false" customHeight="false" outlineLevel="0" collapsed="false">
      <c r="B340" s="9"/>
      <c r="C340" s="9"/>
      <c r="D340" s="1"/>
      <c r="E340" s="1"/>
      <c r="H340" s="1"/>
      <c r="I340" s="1"/>
      <c r="J340" s="10"/>
      <c r="K340" s="10"/>
    </row>
    <row r="341" customFormat="false" ht="12.75" hidden="false" customHeight="false" outlineLevel="0" collapsed="false">
      <c r="B341" s="9"/>
      <c r="C341" s="9"/>
      <c r="D341" s="1"/>
      <c r="E341" s="1"/>
      <c r="H341" s="1"/>
      <c r="I341" s="1"/>
      <c r="J341" s="10"/>
      <c r="K341" s="10"/>
    </row>
    <row r="342" customFormat="false" ht="12.75" hidden="false" customHeight="false" outlineLevel="0" collapsed="false">
      <c r="B342" s="9"/>
      <c r="C342" s="9"/>
      <c r="D342" s="1"/>
      <c r="E342" s="1"/>
      <c r="H342" s="1"/>
      <c r="I342" s="1"/>
      <c r="J342" s="10"/>
      <c r="K342" s="10"/>
    </row>
  </sheetData>
  <printOptions headings="false" gridLines="true" gridLinesSet="true" horizontalCentered="false" verticalCentered="false"/>
  <pageMargins left="0.5" right="0.5" top="0.420138888888889" bottom="0.440277777777778" header="0.190277777777778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HENIX MUON Station 3, Mock Panel   Field wires&amp;RPrinted &amp;D  at &amp;T;  Page &amp;P    of  &amp;N</oddHeader>
    <oddFooter>&amp;L&amp;"Times New Roman,Regular"Excel 97 file = MuTr3.rhic.bnl.gov\E:\Phenix\BNL\Station3\Construction\&amp;F; Sheet =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965" topLeftCell="BM160" activePane="topLeft" state="split"/>
      <selection pane="topLeft" activeCell="G8" activeCellId="0" sqref="G8"/>
      <selection pane="bottomLeft" activeCell="A160" activeCellId="0" sqref="A16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56"/>
    <col collapsed="false" customWidth="true" hidden="false" outlineLevel="0" max="5" min="5" style="0" width="11.28"/>
    <col collapsed="false" customWidth="true" hidden="false" outlineLevel="0" max="6" min="6" style="1" width="10.71"/>
    <col collapsed="false" customWidth="true" hidden="false" outlineLevel="0" max="7" min="7" style="1" width="9.7"/>
    <col collapsed="false" customWidth="true" hidden="false" outlineLevel="0" max="8" min="8" style="0" width="8.41"/>
    <col collapsed="false" customWidth="true" hidden="false" outlineLevel="0" max="10" min="10" style="0" width="7.56"/>
    <col collapsed="false" customWidth="true" hidden="false" outlineLevel="0" max="11" min="11" style="0" width="7.85"/>
    <col collapsed="false" customWidth="true" hidden="false" outlineLevel="0" max="13" min="13" style="0" width="16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  <c r="G7" s="1" t="n">
        <f aca="false">4497*0.5</f>
        <v>2248.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  <c r="H9" s="11"/>
    </row>
    <row r="10" customFormat="false" ht="12.75" hidden="false" customHeight="false" outlineLevel="0" collapsed="false">
      <c r="A10" s="0" t="s">
        <v>8</v>
      </c>
      <c r="F10" s="2" t="n">
        <v>50</v>
      </c>
    </row>
    <row r="11" customFormat="false" ht="12.75" hidden="false" customHeight="false" outlineLevel="0" collapsed="false">
      <c r="A11" s="0" t="s">
        <v>9</v>
      </c>
      <c r="F11" s="12" t="n">
        <v>19.35</v>
      </c>
      <c r="H11" s="0" t="s">
        <v>10</v>
      </c>
      <c r="K11" s="0" t="n">
        <f aca="false">dia_cm*10000/2</f>
        <v>10</v>
      </c>
    </row>
    <row r="12" customFormat="false" ht="12.75" hidden="false" customHeight="false" outlineLevel="0" collapsed="false">
      <c r="A12" s="0" t="s">
        <v>11</v>
      </c>
      <c r="F12" s="11" t="n">
        <f aca="false">2*10^(-3)/2.54</f>
        <v>0.00078740157480315</v>
      </c>
      <c r="H12" s="0" t="s">
        <v>12</v>
      </c>
      <c r="K12" s="0" t="n">
        <f aca="false">dia_in*2.54</f>
        <v>0.002</v>
      </c>
    </row>
    <row r="13" customFormat="false" ht="12.75" hidden="false" customHeight="false" outlineLevel="0" collapsed="false">
      <c r="A13" s="0" t="s">
        <v>13</v>
      </c>
      <c r="F13" s="2" t="n">
        <f aca="false">21.9/2.54</f>
        <v>8.62204724409449</v>
      </c>
      <c r="H13" s="0" t="s">
        <v>14</v>
      </c>
      <c r="K13" s="0" t="n">
        <f aca="false">((short_lf+short_rt)/2)*2.54</f>
        <v>21.9</v>
      </c>
    </row>
    <row r="14" customFormat="false" ht="12.75" hidden="false" customHeight="false" outlineLevel="0" collapsed="false">
      <c r="A14" s="0" t="s">
        <v>15</v>
      </c>
      <c r="F14" s="2" t="n">
        <f aca="false">21.9/2.54</f>
        <v>8.62204724409449</v>
      </c>
    </row>
    <row r="15" customFormat="false" ht="12.75" hidden="false" customHeight="false" outlineLevel="0" collapsed="false">
      <c r="A15" s="0" t="s">
        <v>16</v>
      </c>
      <c r="F15" s="2" t="n">
        <f aca="false">77.5/2.54</f>
        <v>30.511811023622</v>
      </c>
      <c r="H15" s="0" t="s">
        <v>17</v>
      </c>
      <c r="K15" s="0" t="n">
        <f aca="false">((long_lf+long_rt)/2)*2.54</f>
        <v>77.5</v>
      </c>
    </row>
    <row r="16" customFormat="false" ht="12.75" hidden="false" customHeight="false" outlineLevel="0" collapsed="false">
      <c r="A16" s="0" t="s">
        <v>18</v>
      </c>
      <c r="F16" s="2" t="n">
        <f aca="false">77.5/2.54</f>
        <v>30.511811023622</v>
      </c>
      <c r="H16" s="0" t="s">
        <v>19</v>
      </c>
      <c r="K16" s="0" t="n">
        <f aca="false">SQRT(tension*980/calcdens)</f>
        <v>28391.1261392297</v>
      </c>
    </row>
    <row r="17" customFormat="false" ht="12.75" hidden="false" customHeight="false" outlineLevel="0" collapsed="false">
      <c r="A17" s="0" t="s">
        <v>20</v>
      </c>
      <c r="F17" s="4" t="n">
        <v>140</v>
      </c>
      <c r="H17" s="0" t="s">
        <v>21</v>
      </c>
      <c r="K17" s="0" t="n">
        <f aca="false">3.14159265*density*dia_cm*dia_cm/4</f>
        <v>6.07898177775E-005</v>
      </c>
    </row>
    <row r="18" customFormat="false" ht="12.75" hidden="false" customHeight="false" outlineLevel="0" collapsed="false">
      <c r="A18" s="0" t="s">
        <v>22</v>
      </c>
      <c r="F18" s="2" t="n">
        <v>1</v>
      </c>
      <c r="H18" s="0" t="s">
        <v>23</v>
      </c>
      <c r="K18" s="0" t="n">
        <f aca="false">(longwir-shortwir)/(wirenum-1)</f>
        <v>0.4</v>
      </c>
    </row>
    <row r="19" customFormat="false" ht="12.75" hidden="false" customHeight="false" outlineLevel="0" collapsed="false">
      <c r="F19" s="5"/>
      <c r="H19" s="0" t="s">
        <v>24</v>
      </c>
      <c r="K19" s="0" t="n">
        <f aca="false">((long_lf-short_lf)/(wirenum-1))*2.54</f>
        <v>0.4</v>
      </c>
    </row>
    <row r="20" customFormat="false" ht="12.75" hidden="false" customHeight="false" outlineLevel="0" collapsed="false">
      <c r="F20" s="1" t="s">
        <v>25</v>
      </c>
      <c r="G20" s="1" t="s">
        <v>25</v>
      </c>
      <c r="H20" s="0" t="s">
        <v>26</v>
      </c>
      <c r="K20" s="6" t="s">
        <v>27</v>
      </c>
    </row>
    <row r="21" customFormat="false" ht="12.75" hidden="false" customHeight="false" outlineLevel="0" collapsed="false">
      <c r="C21" s="7"/>
      <c r="D21" s="0" t="s">
        <v>28</v>
      </c>
      <c r="E21" s="0" t="s">
        <v>28</v>
      </c>
      <c r="F21" s="1" t="s">
        <v>29</v>
      </c>
      <c r="G21" s="1" t="s">
        <v>29</v>
      </c>
      <c r="H21" s="6" t="s">
        <v>27</v>
      </c>
      <c r="I21" s="6" t="s">
        <v>27</v>
      </c>
      <c r="J21" s="6" t="s">
        <v>30</v>
      </c>
      <c r="K21" s="6" t="s">
        <v>31</v>
      </c>
    </row>
    <row r="22" customFormat="false" ht="12.75" hidden="false" customHeight="false" outlineLevel="0" collapsed="false">
      <c r="A22" s="6" t="s">
        <v>32</v>
      </c>
      <c r="B22" s="6" t="s">
        <v>33</v>
      </c>
      <c r="C22" s="6" t="s">
        <v>34</v>
      </c>
      <c r="D22" s="6" t="s">
        <v>35</v>
      </c>
      <c r="E22" s="6" t="s">
        <v>36</v>
      </c>
      <c r="F22" s="8" t="s">
        <v>37</v>
      </c>
      <c r="G22" s="8" t="s">
        <v>38</v>
      </c>
      <c r="H22" s="6" t="s">
        <v>37</v>
      </c>
      <c r="I22" s="6" t="s">
        <v>38</v>
      </c>
      <c r="J22" s="6" t="s">
        <v>27</v>
      </c>
      <c r="K22" s="6" t="s">
        <v>39</v>
      </c>
      <c r="L22" s="0" t="s">
        <v>40</v>
      </c>
      <c r="M22" s="0" t="s">
        <v>41</v>
      </c>
      <c r="N22" s="0" t="s">
        <v>42</v>
      </c>
    </row>
    <row r="23" customFormat="false" ht="12.75" hidden="false" customHeight="false" outlineLevel="0" collapsed="false">
      <c r="A23" s="0" t="n">
        <v>1</v>
      </c>
      <c r="B23" s="9" t="n">
        <f aca="false">shortwir</f>
        <v>21.9</v>
      </c>
      <c r="C23" s="9" t="n">
        <f aca="false">shortwir</f>
        <v>21.9</v>
      </c>
      <c r="D23" s="1" t="n">
        <f aca="false">loops*calchold/(2*B23)</f>
        <v>648.199226923052</v>
      </c>
      <c r="E23" s="1" t="n">
        <f aca="false">loops*calchold/(2*B23)</f>
        <v>648.199226923052</v>
      </c>
      <c r="F23" s="5"/>
      <c r="G23" s="5"/>
      <c r="H23" s="1" t="n">
        <f aca="false">((F23-E23)/E23)*100</f>
        <v>-100</v>
      </c>
      <c r="I23" s="1" t="n">
        <f aca="false">((G23-E23)/E23)*100</f>
        <v>-100</v>
      </c>
      <c r="J23" s="10" t="n">
        <f aca="false">(H23+I23)/2</f>
        <v>-100</v>
      </c>
      <c r="K23" s="10" t="e">
        <f aca="false">((F23-G23)/F23)*100</f>
        <v>#DIV/0!</v>
      </c>
      <c r="L23" s="0" t="n">
        <f aca="false">4*calcdens*B23*B23*D23*D23/980</f>
        <v>50</v>
      </c>
      <c r="M23" s="0" t="n">
        <v>50</v>
      </c>
      <c r="N23" s="0" t="n">
        <f aca="false">((L23-M23)/L23)*100</f>
        <v>0</v>
      </c>
    </row>
    <row r="24" customFormat="false" ht="12.75" hidden="false" customHeight="false" outlineLevel="0" collapsed="false">
      <c r="A24" s="0" t="n">
        <f aca="false">A23+1</f>
        <v>2</v>
      </c>
      <c r="B24" s="9" t="n">
        <f aca="false">B23+wireincL</f>
        <v>22.3</v>
      </c>
      <c r="C24" s="9" t="n">
        <f aca="false">C23+delta</f>
        <v>22.3</v>
      </c>
      <c r="D24" s="1" t="n">
        <f aca="false">loops*calchold/(2*B24)</f>
        <v>636.572334960307</v>
      </c>
      <c r="E24" s="1" t="n">
        <f aca="false">loops*calchold/(2*B24)</f>
        <v>636.572334960307</v>
      </c>
      <c r="F24" s="5"/>
      <c r="G24" s="5"/>
      <c r="H24" s="1" t="n">
        <f aca="false">((F24-E24)/E24)*100</f>
        <v>-100</v>
      </c>
      <c r="I24" s="1" t="n">
        <f aca="false">((G24-E24)/E24)*100</f>
        <v>-100</v>
      </c>
      <c r="J24" s="10" t="n">
        <f aca="false">(H24+I24)/2</f>
        <v>-100</v>
      </c>
      <c r="K24" s="10" t="e">
        <f aca="false">((F24-G24)/F24)*100</f>
        <v>#DIV/0!</v>
      </c>
      <c r="L24" s="0" t="n">
        <f aca="false">4*calcdens*B24*B24*D24*D24/980</f>
        <v>50</v>
      </c>
      <c r="M24" s="0" t="n">
        <f aca="false">4*calcdens*C24*C24*F24*F24/980</f>
        <v>0</v>
      </c>
    </row>
    <row r="25" customFormat="false" ht="12.75" hidden="false" customHeight="false" outlineLevel="0" collapsed="false">
      <c r="A25" s="0" t="n">
        <f aca="false">A24+1</f>
        <v>3</v>
      </c>
      <c r="B25" s="9" t="n">
        <f aca="false">B24+wireincL</f>
        <v>22.7</v>
      </c>
      <c r="C25" s="9" t="n">
        <f aca="false">C24+delta</f>
        <v>22.7</v>
      </c>
      <c r="D25" s="1" t="n">
        <f aca="false">loops*calchold/(2*B25)</f>
        <v>625.355201304618</v>
      </c>
      <c r="E25" s="1" t="n">
        <f aca="false">loops*calchold/(2*B25)</f>
        <v>625.355201304618</v>
      </c>
      <c r="F25" s="5"/>
      <c r="G25" s="5"/>
      <c r="H25" s="1" t="n">
        <f aca="false">((F25-E25)/E25)*100</f>
        <v>-100</v>
      </c>
      <c r="I25" s="1" t="n">
        <f aca="false">((G25-E25)/E25)*100</f>
        <v>-100</v>
      </c>
      <c r="J25" s="10" t="n">
        <f aca="false">(H25+I25)/2</f>
        <v>-100</v>
      </c>
      <c r="K25" s="10" t="e">
        <f aca="false">((F25-G25)/F25)*100</f>
        <v>#DIV/0!</v>
      </c>
      <c r="L25" s="0" t="n">
        <f aca="false">4*calcdens*B25*B25*D25*D25/980</f>
        <v>50</v>
      </c>
      <c r="M25" s="0" t="n">
        <f aca="false">4*calcdens*C25*C25*F25*F25/980</f>
        <v>0</v>
      </c>
    </row>
    <row r="26" customFormat="false" ht="12.75" hidden="false" customHeight="false" outlineLevel="0" collapsed="false">
      <c r="A26" s="0" t="n">
        <f aca="false">A25+1</f>
        <v>4</v>
      </c>
      <c r="B26" s="9" t="n">
        <f aca="false">B25+wireincL</f>
        <v>23.1</v>
      </c>
      <c r="C26" s="9" t="n">
        <f aca="false">C25+delta</f>
        <v>23.1</v>
      </c>
      <c r="D26" s="1" t="n">
        <f aca="false">loops*calchold/(2*B26)</f>
        <v>614.526539810166</v>
      </c>
      <c r="E26" s="1" t="n">
        <f aca="false">loops*calchold/(2*B26)</f>
        <v>614.526539810166</v>
      </c>
      <c r="F26" s="5"/>
      <c r="G26" s="5"/>
      <c r="H26" s="1" t="n">
        <f aca="false">((F26-E26)/E26)*100</f>
        <v>-100</v>
      </c>
      <c r="I26" s="1" t="n">
        <f aca="false">((G26-E26)/E26)*100</f>
        <v>-100</v>
      </c>
      <c r="J26" s="10" t="n">
        <f aca="false">(H26+I26)/2</f>
        <v>-100</v>
      </c>
      <c r="K26" s="10" t="e">
        <f aca="false">((F26-G26)/F26)*100</f>
        <v>#DIV/0!</v>
      </c>
      <c r="L26" s="0" t="n">
        <f aca="false">4*calcdens*B26*B26*D26*D26/980</f>
        <v>50</v>
      </c>
      <c r="M26" s="0" t="n">
        <f aca="false">4*calcdens*C26*C26*F26*F26/980</f>
        <v>0</v>
      </c>
    </row>
    <row r="27" customFormat="false" ht="12.75" hidden="false" customHeight="false" outlineLevel="0" collapsed="false">
      <c r="A27" s="0" t="n">
        <f aca="false">A26+1</f>
        <v>5</v>
      </c>
      <c r="B27" s="9" t="n">
        <f aca="false">B26+wireincL</f>
        <v>23.5</v>
      </c>
      <c r="C27" s="9" t="n">
        <f aca="false">C26+delta</f>
        <v>23.5</v>
      </c>
      <c r="D27" s="1" t="n">
        <f aca="false">loops*calchold/(2*B27)</f>
        <v>604.066513600631</v>
      </c>
      <c r="E27" s="1" t="n">
        <f aca="false">loops*calchold/(2*B27)</f>
        <v>604.066513600631</v>
      </c>
      <c r="F27" s="5"/>
      <c r="G27" s="5"/>
      <c r="H27" s="1" t="n">
        <f aca="false">((F27-E27)/E27)*100</f>
        <v>-100</v>
      </c>
      <c r="I27" s="1" t="n">
        <f aca="false">((G27-E27)/E27)*100</f>
        <v>-100</v>
      </c>
      <c r="J27" s="10" t="n">
        <f aca="false">(H27+I27)/2</f>
        <v>-100</v>
      </c>
      <c r="K27" s="10" t="e">
        <f aca="false">((F27-G27)/F27)*100</f>
        <v>#DIV/0!</v>
      </c>
      <c r="L27" s="0" t="n">
        <f aca="false">4*calcdens*B27*B27*D27*D27/980</f>
        <v>50</v>
      </c>
      <c r="M27" s="0" t="n">
        <f aca="false">4*calcdens*C27*C27*F27*F27/980</f>
        <v>0</v>
      </c>
    </row>
    <row r="28" customFormat="false" ht="12.75" hidden="false" customHeight="false" outlineLevel="0" collapsed="false">
      <c r="A28" s="0" t="n">
        <f aca="false">A27+1</f>
        <v>6</v>
      </c>
      <c r="B28" s="9" t="n">
        <f aca="false">B27+wireincL</f>
        <v>23.9</v>
      </c>
      <c r="C28" s="9" t="n">
        <f aca="false">C27+delta</f>
        <v>23.9</v>
      </c>
      <c r="D28" s="1" t="n">
        <f aca="false">loops*calchold/(2*B28)</f>
        <v>593.956613791416</v>
      </c>
      <c r="E28" s="1" t="n">
        <f aca="false">loops*calchold/(2*B28)</f>
        <v>593.956613791416</v>
      </c>
      <c r="F28" s="5"/>
      <c r="G28" s="5"/>
      <c r="H28" s="1" t="n">
        <f aca="false">((F28-E28)/E28)*100</f>
        <v>-100</v>
      </c>
      <c r="I28" s="1" t="n">
        <f aca="false">((G28-E28)/E28)*100</f>
        <v>-100</v>
      </c>
      <c r="J28" s="10" t="n">
        <f aca="false">(H28+I28)/2</f>
        <v>-100</v>
      </c>
      <c r="K28" s="10" t="e">
        <f aca="false">((F28-G28)/F28)*100</f>
        <v>#DIV/0!</v>
      </c>
      <c r="L28" s="0" t="n">
        <f aca="false">4*calcdens*B28*B28*D28*D28/980</f>
        <v>50</v>
      </c>
      <c r="M28" s="0" t="n">
        <f aca="false">4*calcdens*C28*C28*F28*F28/980</f>
        <v>0</v>
      </c>
    </row>
    <row r="29" customFormat="false" ht="12.75" hidden="false" customHeight="false" outlineLevel="0" collapsed="false">
      <c r="A29" s="0" t="n">
        <f aca="false">A28+1</f>
        <v>7</v>
      </c>
      <c r="B29" s="9" t="n">
        <f aca="false">B28+wireincL</f>
        <v>24.3</v>
      </c>
      <c r="C29" s="9" t="n">
        <f aca="false">C28+delta</f>
        <v>24.3</v>
      </c>
      <c r="D29" s="1" t="n">
        <f aca="false">loops*calchold/(2*B29)</f>
        <v>584.179550189911</v>
      </c>
      <c r="E29" s="1" t="n">
        <f aca="false">loops*calchold/(2*B29)</f>
        <v>584.179550189911</v>
      </c>
      <c r="F29" s="5"/>
      <c r="G29" s="5"/>
      <c r="H29" s="1" t="n">
        <f aca="false">((F29-E29)/E29)*100</f>
        <v>-100</v>
      </c>
      <c r="I29" s="1" t="n">
        <f aca="false">((G29-E29)/E29)*100</f>
        <v>-100</v>
      </c>
      <c r="J29" s="10" t="n">
        <f aca="false">(H29+I29)/2</f>
        <v>-100</v>
      </c>
      <c r="K29" s="10" t="e">
        <f aca="false">((F29-G29)/F29)*100</f>
        <v>#DIV/0!</v>
      </c>
      <c r="L29" s="0" t="n">
        <f aca="false">4*calcdens*B29*B29*D29*D29/980</f>
        <v>50</v>
      </c>
      <c r="M29" s="0" t="n">
        <f aca="false">4*calcdens*C29*C29*F29*F29/980</f>
        <v>0</v>
      </c>
    </row>
    <row r="30" customFormat="false" ht="12.75" hidden="false" customHeight="false" outlineLevel="0" collapsed="false">
      <c r="A30" s="0" t="n">
        <f aca="false">A29+1</f>
        <v>8</v>
      </c>
      <c r="B30" s="9" t="n">
        <f aca="false">B29+wireincL</f>
        <v>24.7</v>
      </c>
      <c r="C30" s="9" t="n">
        <f aca="false">C29+delta</f>
        <v>24.7</v>
      </c>
      <c r="D30" s="1" t="n">
        <f aca="false">loops*calchold/(2*B30)</f>
        <v>574.719152615985</v>
      </c>
      <c r="E30" s="1" t="n">
        <f aca="false">loops*calchold/(2*B30)</f>
        <v>574.719152615985</v>
      </c>
      <c r="F30" s="5"/>
      <c r="G30" s="5"/>
      <c r="H30" s="1" t="n">
        <f aca="false">((F30-E30)/E30)*100</f>
        <v>-100</v>
      </c>
      <c r="I30" s="1" t="n">
        <f aca="false">((G30-E30)/E30)*100</f>
        <v>-100</v>
      </c>
      <c r="J30" s="10" t="n">
        <f aca="false">(H30+I30)/2</f>
        <v>-100</v>
      </c>
      <c r="K30" s="10" t="e">
        <f aca="false">((F30-G30)/F30)*100</f>
        <v>#DIV/0!</v>
      </c>
      <c r="L30" s="0" t="n">
        <f aca="false">4*calcdens*B30*B30*D30*D30/980</f>
        <v>50</v>
      </c>
      <c r="M30" s="0" t="n">
        <f aca="false">4*calcdens*C30*C30*F30*F30/980</f>
        <v>0</v>
      </c>
    </row>
    <row r="31" customFormat="false" ht="12.75" hidden="false" customHeight="false" outlineLevel="0" collapsed="false">
      <c r="A31" s="0" t="n">
        <f aca="false">A30+1</f>
        <v>9</v>
      </c>
      <c r="B31" s="9" t="n">
        <f aca="false">B30+wireincL</f>
        <v>25.1</v>
      </c>
      <c r="C31" s="9" t="n">
        <f aca="false">C30+delta</f>
        <v>25.1</v>
      </c>
      <c r="D31" s="1" t="n">
        <f aca="false">loops*calchold/(2*B31)</f>
        <v>565.560281657962</v>
      </c>
      <c r="E31" s="1" t="n">
        <f aca="false">loops*calchold/(2*B31)</f>
        <v>565.560281657962</v>
      </c>
      <c r="F31" s="5"/>
      <c r="G31" s="5"/>
      <c r="H31" s="1" t="n">
        <f aca="false">((F31-E31)/E31)*100</f>
        <v>-100</v>
      </c>
      <c r="I31" s="1" t="n">
        <f aca="false">((G31-E31)/E31)*100</f>
        <v>-100</v>
      </c>
      <c r="J31" s="10" t="n">
        <f aca="false">(H31+I31)/2</f>
        <v>-100</v>
      </c>
      <c r="K31" s="10" t="e">
        <f aca="false">((F31-G31)/F31)*100</f>
        <v>#DIV/0!</v>
      </c>
      <c r="L31" s="0" t="n">
        <f aca="false">4*calcdens*B31*B31*D31*D31/980</f>
        <v>50</v>
      </c>
      <c r="M31" s="0" t="n">
        <f aca="false">4*calcdens*C31*C31*F31*F31/980</f>
        <v>0</v>
      </c>
    </row>
    <row r="32" customFormat="false" ht="12.75" hidden="false" customHeight="false" outlineLevel="0" collapsed="false">
      <c r="A32" s="0" t="n">
        <f aca="false">A31+1</f>
        <v>10</v>
      </c>
      <c r="B32" s="9" t="n">
        <f aca="false">B31+wireincL</f>
        <v>25.5</v>
      </c>
      <c r="C32" s="9" t="n">
        <f aca="false">C31+delta</f>
        <v>25.5</v>
      </c>
      <c r="D32" s="1" t="n">
        <f aca="false">loops*calchold/(2*B32)</f>
        <v>556.688747828033</v>
      </c>
      <c r="E32" s="1" t="n">
        <f aca="false">loops*calchold/(2*B32)</f>
        <v>556.688747828033</v>
      </c>
      <c r="F32" s="5"/>
      <c r="G32" s="5"/>
      <c r="H32" s="1" t="n">
        <f aca="false">((F32-E32)/E32)*100</f>
        <v>-100</v>
      </c>
      <c r="I32" s="1" t="n">
        <f aca="false">((G32-E32)/E32)*100</f>
        <v>-100</v>
      </c>
      <c r="J32" s="10" t="n">
        <f aca="false">(H32+I32)/2</f>
        <v>-100</v>
      </c>
      <c r="K32" s="10" t="e">
        <f aca="false">((F32-G32)/F32)*100</f>
        <v>#DIV/0!</v>
      </c>
      <c r="L32" s="0" t="n">
        <f aca="false">4*calcdens*B32*B32*D32*D32/980</f>
        <v>50</v>
      </c>
      <c r="M32" s="0" t="n">
        <f aca="false">4*calcdens*C32*C32*F32*F32/980</f>
        <v>0</v>
      </c>
    </row>
    <row r="33" customFormat="false" ht="12.75" hidden="false" customHeight="false" outlineLevel="0" collapsed="false">
      <c r="A33" s="0" t="n">
        <f aca="false">A32+1</f>
        <v>11</v>
      </c>
      <c r="B33" s="9" t="n">
        <f aca="false">B32+wireincL</f>
        <v>25.9</v>
      </c>
      <c r="C33" s="9" t="n">
        <f aca="false">C32+delta</f>
        <v>25.9</v>
      </c>
      <c r="D33" s="1" t="n">
        <f aca="false">loops*calchold/(2*B33)</f>
        <v>548.091238209067</v>
      </c>
      <c r="E33" s="1" t="n">
        <f aca="false">loops*calchold/(2*B33)</f>
        <v>548.091238209067</v>
      </c>
      <c r="F33" s="5"/>
      <c r="G33" s="5"/>
      <c r="H33" s="1" t="n">
        <f aca="false">((F33-E33)/E33)*100</f>
        <v>-100</v>
      </c>
      <c r="I33" s="1" t="n">
        <f aca="false">((G33-E33)/E33)*100</f>
        <v>-100</v>
      </c>
      <c r="J33" s="10" t="n">
        <f aca="false">(H33+I33)/2</f>
        <v>-100</v>
      </c>
      <c r="K33" s="10" t="e">
        <f aca="false">((F33-G33)/F33)*100</f>
        <v>#DIV/0!</v>
      </c>
      <c r="L33" s="0" t="n">
        <f aca="false">4*calcdens*B33*B33*D33*D33/980</f>
        <v>50</v>
      </c>
      <c r="M33" s="0" t="n">
        <f aca="false">4*calcdens*C33*C33*F33*F33/980</f>
        <v>0</v>
      </c>
    </row>
    <row r="34" customFormat="false" ht="12.75" hidden="false" customHeight="false" outlineLevel="0" collapsed="false">
      <c r="A34" s="0" t="n">
        <f aca="false">A33+1</f>
        <v>12</v>
      </c>
      <c r="B34" s="9" t="n">
        <f aca="false">B33+wireincL</f>
        <v>26.3</v>
      </c>
      <c r="C34" s="9" t="n">
        <f aca="false">C33+delta</f>
        <v>26.3</v>
      </c>
      <c r="D34" s="1" t="n">
        <f aca="false">loops*calchold/(2*B34)</f>
        <v>539.755249795241</v>
      </c>
      <c r="E34" s="1" t="n">
        <f aca="false">loops*calchold/(2*B34)</f>
        <v>539.755249795241</v>
      </c>
      <c r="F34" s="5"/>
      <c r="G34" s="5"/>
      <c r="H34" s="1" t="n">
        <f aca="false">((F34-E34)/E34)*100</f>
        <v>-100</v>
      </c>
      <c r="I34" s="1" t="n">
        <f aca="false">((G34-E34)/E34)*100</f>
        <v>-100</v>
      </c>
      <c r="J34" s="10" t="n">
        <f aca="false">(H34+I34)/2</f>
        <v>-100</v>
      </c>
      <c r="K34" s="10" t="e">
        <f aca="false">((F34-G34)/F34)*100</f>
        <v>#DIV/0!</v>
      </c>
      <c r="L34" s="0" t="n">
        <f aca="false">4*calcdens*B34*B34*D34*D34/980</f>
        <v>50</v>
      </c>
      <c r="M34" s="0" t="n">
        <f aca="false">4*calcdens*C34*C34*F34*F34/980</f>
        <v>0</v>
      </c>
    </row>
    <row r="35" customFormat="false" ht="12.75" hidden="false" customHeight="false" outlineLevel="0" collapsed="false">
      <c r="A35" s="0" t="n">
        <f aca="false">A34+1</f>
        <v>13</v>
      </c>
      <c r="B35" s="9" t="n">
        <f aca="false">B34+wireincL</f>
        <v>26.7</v>
      </c>
      <c r="C35" s="9" t="n">
        <f aca="false">C34+delta</f>
        <v>26.7</v>
      </c>
      <c r="D35" s="1" t="n">
        <f aca="false">loops*calchold/(2*B35)</f>
        <v>531.669028824526</v>
      </c>
      <c r="E35" s="1" t="n">
        <f aca="false">loops*calchold/(2*B35)</f>
        <v>531.669028824526</v>
      </c>
      <c r="F35" s="5"/>
      <c r="G35" s="5"/>
      <c r="H35" s="1" t="n">
        <f aca="false">((F35-E35)/E35)*100</f>
        <v>-100</v>
      </c>
      <c r="I35" s="1" t="n">
        <f aca="false">((G35-E35)/E35)*100</f>
        <v>-100</v>
      </c>
      <c r="J35" s="10" t="n">
        <f aca="false">(H35+I35)/2</f>
        <v>-100</v>
      </c>
      <c r="K35" s="10" t="e">
        <f aca="false">((F35-G35)/F35)*100</f>
        <v>#DIV/0!</v>
      </c>
      <c r="L35" s="0" t="n">
        <f aca="false">4*calcdens*B35*B35*D35*D35/980</f>
        <v>50</v>
      </c>
      <c r="M35" s="0" t="n">
        <f aca="false">4*calcdens*C35*C35*F35*F35/980</f>
        <v>0</v>
      </c>
    </row>
    <row r="36" customFormat="false" ht="12.75" hidden="false" customHeight="false" outlineLevel="0" collapsed="false">
      <c r="A36" s="0" t="n">
        <f aca="false">A35+1</f>
        <v>14</v>
      </c>
      <c r="B36" s="9" t="n">
        <f aca="false">B35+wireincL</f>
        <v>27.1</v>
      </c>
      <c r="C36" s="9" t="n">
        <f aca="false">C35+delta</f>
        <v>27.1</v>
      </c>
      <c r="D36" s="1" t="n">
        <f aca="false">loops*calchold/(2*B36)</f>
        <v>523.821515483943</v>
      </c>
      <c r="E36" s="1" t="n">
        <f aca="false">loops*calchold/(2*B36)</f>
        <v>523.821515483943</v>
      </c>
      <c r="F36" s="5"/>
      <c r="G36" s="5"/>
      <c r="H36" s="1" t="n">
        <f aca="false">((F36-E36)/E36)*100</f>
        <v>-100</v>
      </c>
      <c r="I36" s="1" t="n">
        <f aca="false">((G36-E36)/E36)*100</f>
        <v>-100</v>
      </c>
      <c r="J36" s="10" t="n">
        <f aca="false">(H36+I36)/2</f>
        <v>-100</v>
      </c>
      <c r="K36" s="10" t="e">
        <f aca="false">((F36-G36)/F36)*100</f>
        <v>#DIV/0!</v>
      </c>
      <c r="L36" s="0" t="n">
        <f aca="false">4*calcdens*B36*B36*D36*D36/980</f>
        <v>50</v>
      </c>
      <c r="M36" s="0" t="n">
        <f aca="false">4*calcdens*C36*C36*F36*F36/980</f>
        <v>0</v>
      </c>
    </row>
    <row r="37" customFormat="false" ht="12.75" hidden="false" customHeight="false" outlineLevel="0" collapsed="false">
      <c r="A37" s="0" t="n">
        <f aca="false">A36+1</f>
        <v>15</v>
      </c>
      <c r="B37" s="9" t="n">
        <f aca="false">B36+wireincL</f>
        <v>27.5</v>
      </c>
      <c r="C37" s="9" t="n">
        <f aca="false">C36+delta</f>
        <v>27.5</v>
      </c>
      <c r="D37" s="1" t="n">
        <f aca="false">loops*calchold/(2*B37)</f>
        <v>516.20229344054</v>
      </c>
      <c r="E37" s="1" t="n">
        <f aca="false">loops*calchold/(2*B37)</f>
        <v>516.20229344054</v>
      </c>
      <c r="F37" s="5"/>
      <c r="G37" s="5"/>
      <c r="H37" s="1" t="n">
        <f aca="false">((F37-E37)/E37)*100</f>
        <v>-100</v>
      </c>
      <c r="I37" s="1" t="n">
        <f aca="false">((G37-E37)/E37)*100</f>
        <v>-100</v>
      </c>
      <c r="J37" s="10" t="n">
        <f aca="false">(H37+I37)/2</f>
        <v>-100</v>
      </c>
      <c r="K37" s="10" t="e">
        <f aca="false">((F37-G37)/F37)*100</f>
        <v>#DIV/0!</v>
      </c>
      <c r="L37" s="0" t="n">
        <f aca="false">4*calcdens*B37*B37*D37*D37/980</f>
        <v>50</v>
      </c>
      <c r="M37" s="0" t="n">
        <f aca="false">4*calcdens*C37*C37*F37*F37/980</f>
        <v>0</v>
      </c>
    </row>
    <row r="38" customFormat="false" ht="12.75" hidden="false" customHeight="false" outlineLevel="0" collapsed="false">
      <c r="A38" s="0" t="n">
        <f aca="false">A37+1</f>
        <v>16</v>
      </c>
      <c r="B38" s="9" t="n">
        <f aca="false">B37+wireincL</f>
        <v>27.9</v>
      </c>
      <c r="C38" s="9" t="n">
        <f aca="false">C37+delta</f>
        <v>27.9</v>
      </c>
      <c r="D38" s="1" t="n">
        <f aca="false">loops*calchold/(2*B38)</f>
        <v>508.801543713794</v>
      </c>
      <c r="E38" s="1" t="n">
        <f aca="false">loops*calchold/(2*B38)</f>
        <v>508.801543713794</v>
      </c>
      <c r="F38" s="5"/>
      <c r="G38" s="5"/>
      <c r="H38" s="1" t="n">
        <f aca="false">((F38-E38)/E38)*100</f>
        <v>-100</v>
      </c>
      <c r="I38" s="1" t="n">
        <f aca="false">((G38-E38)/E38)*100</f>
        <v>-100</v>
      </c>
      <c r="J38" s="10" t="n">
        <f aca="false">(H38+I38)/2</f>
        <v>-100</v>
      </c>
      <c r="K38" s="10" t="e">
        <f aca="false">((F38-G38)/F38)*100</f>
        <v>#DIV/0!</v>
      </c>
      <c r="L38" s="0" t="n">
        <f aca="false">4*calcdens*B38*B38*D38*D38/980</f>
        <v>50</v>
      </c>
      <c r="M38" s="0" t="n">
        <f aca="false">4*calcdens*C38*C38*F38*F38/980</f>
        <v>0</v>
      </c>
    </row>
    <row r="39" customFormat="false" ht="12.75" hidden="false" customHeight="false" outlineLevel="0" collapsed="false">
      <c r="A39" s="0" t="n">
        <f aca="false">A38+1</f>
        <v>17</v>
      </c>
      <c r="B39" s="9" t="n">
        <f aca="false">B38+wireincL</f>
        <v>28.3</v>
      </c>
      <c r="C39" s="9" t="n">
        <f aca="false">C38+delta</f>
        <v>28.3</v>
      </c>
      <c r="D39" s="1" t="n">
        <f aca="false">loops*calchold/(2*B39)</f>
        <v>501.610002459889</v>
      </c>
      <c r="E39" s="1" t="n">
        <f aca="false">loops*calchold/(2*B39)</f>
        <v>501.610002459889</v>
      </c>
      <c r="F39" s="5"/>
      <c r="G39" s="5"/>
      <c r="H39" s="1" t="n">
        <f aca="false">((F39-E39)/E39)*100</f>
        <v>-100</v>
      </c>
      <c r="I39" s="1" t="n">
        <f aca="false">((G39-E39)/E39)*100</f>
        <v>-100</v>
      </c>
      <c r="J39" s="10" t="n">
        <f aca="false">(H39+I39)/2</f>
        <v>-100</v>
      </c>
      <c r="K39" s="10" t="e">
        <f aca="false">((F39-G39)/F39)*100</f>
        <v>#DIV/0!</v>
      </c>
      <c r="L39" s="0" t="n">
        <f aca="false">4*calcdens*B39*B39*D39*D39/980</f>
        <v>50</v>
      </c>
      <c r="M39" s="0" t="n">
        <f aca="false">4*calcdens*C39*C39*F39*F39/980</f>
        <v>0</v>
      </c>
    </row>
    <row r="40" customFormat="false" ht="12.75" hidden="false" customHeight="false" outlineLevel="0" collapsed="false">
      <c r="A40" s="0" t="n">
        <f aca="false">A39+1</f>
        <v>18</v>
      </c>
      <c r="B40" s="9" t="n">
        <f aca="false">B39+wireincL</f>
        <v>28.7</v>
      </c>
      <c r="C40" s="9" t="n">
        <f aca="false">C39+delta</f>
        <v>28.7</v>
      </c>
      <c r="D40" s="1" t="n">
        <f aca="false">loops*calchold/(2*B40)</f>
        <v>494.618922286232</v>
      </c>
      <c r="E40" s="1" t="n">
        <f aca="false">loops*calchold/(2*B40)</f>
        <v>494.618922286232</v>
      </c>
      <c r="F40" s="5"/>
      <c r="G40" s="5"/>
      <c r="H40" s="1" t="n">
        <f aca="false">((F40-E40)/E40)*100</f>
        <v>-100</v>
      </c>
      <c r="I40" s="1" t="n">
        <f aca="false">((G40-E40)/E40)*100</f>
        <v>-100</v>
      </c>
      <c r="J40" s="10" t="n">
        <f aca="false">(H40+I40)/2</f>
        <v>-100</v>
      </c>
      <c r="K40" s="10" t="e">
        <f aca="false">((F40-G40)/F40)*100</f>
        <v>#DIV/0!</v>
      </c>
      <c r="L40" s="0" t="n">
        <f aca="false">4*calcdens*B40*B40*D40*D40/980</f>
        <v>50</v>
      </c>
      <c r="M40" s="0" t="n">
        <f aca="false">4*calcdens*C40*C40*F40*F40/980</f>
        <v>0</v>
      </c>
    </row>
    <row r="41" customFormat="false" ht="12.75" hidden="false" customHeight="false" outlineLevel="0" collapsed="false">
      <c r="A41" s="0" t="n">
        <f aca="false">A40+1</f>
        <v>19</v>
      </c>
      <c r="B41" s="9" t="n">
        <f aca="false">B40+wireincL</f>
        <v>29.1</v>
      </c>
      <c r="C41" s="9" t="n">
        <f aca="false">C40+delta</f>
        <v>29.1</v>
      </c>
      <c r="D41" s="1" t="n">
        <f aca="false">loops*calchold/(2*B41)</f>
        <v>487.820036756524</v>
      </c>
      <c r="E41" s="1" t="n">
        <f aca="false">loops*calchold/(2*B41)</f>
        <v>487.820036756524</v>
      </c>
      <c r="F41" s="5"/>
      <c r="G41" s="5"/>
      <c r="H41" s="1" t="n">
        <f aca="false">((F41-E41)/E41)*100</f>
        <v>-100</v>
      </c>
      <c r="I41" s="1" t="n">
        <f aca="false">((G41-E41)/E41)*100</f>
        <v>-100</v>
      </c>
      <c r="J41" s="10" t="n">
        <f aca="false">(H41+I41)/2</f>
        <v>-100</v>
      </c>
      <c r="K41" s="10" t="e">
        <f aca="false">((F41-G41)/F41)*100</f>
        <v>#DIV/0!</v>
      </c>
      <c r="L41" s="0" t="n">
        <f aca="false">4*calcdens*B41*B41*D41*D41/980</f>
        <v>50</v>
      </c>
      <c r="M41" s="0" t="n">
        <f aca="false">4*calcdens*C41*C41*F41*F41/980</f>
        <v>0</v>
      </c>
    </row>
    <row r="42" customFormat="false" ht="12.75" hidden="false" customHeight="false" outlineLevel="0" collapsed="false">
      <c r="A42" s="0" t="n">
        <f aca="false">A41+1</f>
        <v>20</v>
      </c>
      <c r="B42" s="9" t="n">
        <f aca="false">B41+wireincL</f>
        <v>29.5</v>
      </c>
      <c r="C42" s="9" t="n">
        <f aca="false">C41+delta</f>
        <v>29.5</v>
      </c>
      <c r="D42" s="1" t="n">
        <f aca="false">loops*calchold/(2*B42)</f>
        <v>481.205527783554</v>
      </c>
      <c r="E42" s="1" t="n">
        <f aca="false">loops*calchold/(2*B42)</f>
        <v>481.205527783554</v>
      </c>
      <c r="F42" s="5"/>
      <c r="G42" s="5"/>
      <c r="H42" s="1" t="n">
        <f aca="false">((F42-E42)/E42)*100</f>
        <v>-100</v>
      </c>
      <c r="I42" s="1" t="n">
        <f aca="false">((G42-E42)/E42)*100</f>
        <v>-100</v>
      </c>
      <c r="J42" s="10" t="n">
        <f aca="false">(H42+I42)/2</f>
        <v>-100</v>
      </c>
      <c r="K42" s="10" t="e">
        <f aca="false">((F42-G42)/F42)*100</f>
        <v>#DIV/0!</v>
      </c>
      <c r="L42" s="0" t="n">
        <f aca="false">4*calcdens*B42*B42*D42*D42/980</f>
        <v>50</v>
      </c>
      <c r="M42" s="0" t="n">
        <f aca="false">4*calcdens*C42*C42*F42*F42/980</f>
        <v>0</v>
      </c>
    </row>
    <row r="43" customFormat="false" ht="12.75" hidden="false" customHeight="false" outlineLevel="0" collapsed="false">
      <c r="A43" s="0" t="n">
        <f aca="false">A42+1</f>
        <v>21</v>
      </c>
      <c r="B43" s="9" t="n">
        <f aca="false">B42+wireincL</f>
        <v>29.9</v>
      </c>
      <c r="C43" s="9" t="n">
        <f aca="false">C42+delta</f>
        <v>29.9</v>
      </c>
      <c r="D43" s="1" t="n">
        <f aca="false">loops*calchold/(2*B43)</f>
        <v>474.767995639293</v>
      </c>
      <c r="E43" s="1" t="n">
        <f aca="false">loops*calchold/(2*B43)</f>
        <v>474.767995639293</v>
      </c>
      <c r="F43" s="5"/>
      <c r="G43" s="5"/>
      <c r="H43" s="1" t="n">
        <f aca="false">((F43-E43)/E43)*100</f>
        <v>-100</v>
      </c>
      <c r="I43" s="1" t="n">
        <f aca="false">((G43-E43)/E43)*100</f>
        <v>-100</v>
      </c>
      <c r="J43" s="10" t="n">
        <f aca="false">(H43+I43)/2</f>
        <v>-100</v>
      </c>
      <c r="K43" s="10" t="e">
        <f aca="false">((F43-G43)/F43)*100</f>
        <v>#DIV/0!</v>
      </c>
      <c r="L43" s="0" t="n">
        <f aca="false">4*calcdens*B43*B43*D43*D43/980</f>
        <v>50</v>
      </c>
      <c r="M43" s="0" t="n">
        <f aca="false">4*calcdens*C43*C43*F43*F43/980</f>
        <v>0</v>
      </c>
    </row>
    <row r="44" customFormat="false" ht="12.75" hidden="false" customHeight="false" outlineLevel="0" collapsed="false">
      <c r="A44" s="0" t="n">
        <f aca="false">A43+1</f>
        <v>22</v>
      </c>
      <c r="B44" s="9" t="n">
        <f aca="false">B43+wireincL</f>
        <v>30.3</v>
      </c>
      <c r="C44" s="9" t="n">
        <f aca="false">C43+delta</f>
        <v>30.3</v>
      </c>
      <c r="D44" s="1" t="n">
        <f aca="false">loops*calchold/(2*B44)</f>
        <v>468.500431340424</v>
      </c>
      <c r="E44" s="1" t="n">
        <f aca="false">loops*calchold/(2*B44)</f>
        <v>468.500431340424</v>
      </c>
      <c r="F44" s="5"/>
      <c r="G44" s="5"/>
      <c r="H44" s="1" t="n">
        <f aca="false">((F44-E44)/E44)*100</f>
        <v>-100</v>
      </c>
      <c r="I44" s="1" t="n">
        <f aca="false">((G44-E44)/E44)*100</f>
        <v>-100</v>
      </c>
      <c r="J44" s="10" t="n">
        <f aca="false">(H44+I44)/2</f>
        <v>-100</v>
      </c>
      <c r="K44" s="10" t="e">
        <f aca="false">((F44-G44)/F44)*100</f>
        <v>#DIV/0!</v>
      </c>
      <c r="L44" s="0" t="n">
        <f aca="false">4*calcdens*B44*B44*D44*D44/980</f>
        <v>50</v>
      </c>
      <c r="M44" s="0" t="n">
        <f aca="false">4*calcdens*C44*C44*F44*F44/980</f>
        <v>0</v>
      </c>
    </row>
    <row r="45" customFormat="false" ht="12.75" hidden="false" customHeight="false" outlineLevel="0" collapsed="false">
      <c r="A45" s="0" t="n">
        <f aca="false">A44+1</f>
        <v>23</v>
      </c>
      <c r="B45" s="9" t="n">
        <f aca="false">B44+wireincL</f>
        <v>30.7</v>
      </c>
      <c r="C45" s="9" t="n">
        <f aca="false">C44+delta</f>
        <v>30.7</v>
      </c>
      <c r="D45" s="1" t="n">
        <f aca="false">loops*calchold/(2*B45)</f>
        <v>462.396191192666</v>
      </c>
      <c r="E45" s="1" t="n">
        <f aca="false">loops*calchold/(2*B45)</f>
        <v>462.396191192666</v>
      </c>
      <c r="F45" s="5"/>
      <c r="G45" s="5"/>
      <c r="H45" s="1" t="n">
        <f aca="false">((F45-E45)/E45)*100</f>
        <v>-100</v>
      </c>
      <c r="I45" s="1" t="n">
        <f aca="false">((G45-E45)/E45)*100</f>
        <v>-100</v>
      </c>
      <c r="J45" s="10" t="n">
        <f aca="false">(H45+I45)/2</f>
        <v>-100</v>
      </c>
      <c r="K45" s="10" t="e">
        <f aca="false">((F45-G45)/F45)*100</f>
        <v>#DIV/0!</v>
      </c>
      <c r="L45" s="0" t="n">
        <f aca="false">4*calcdens*B45*B45*D45*D45/980</f>
        <v>50</v>
      </c>
      <c r="M45" s="0" t="n">
        <f aca="false">4*calcdens*C45*C45*F45*F45/980</f>
        <v>0</v>
      </c>
    </row>
    <row r="46" customFormat="false" ht="12.75" hidden="false" customHeight="false" outlineLevel="0" collapsed="false">
      <c r="A46" s="0" t="n">
        <f aca="false">A45+1</f>
        <v>24</v>
      </c>
      <c r="B46" s="9" t="n">
        <f aca="false">B45+wireincL</f>
        <v>31.1</v>
      </c>
      <c r="C46" s="9" t="n">
        <f aca="false">C45+delta</f>
        <v>31.1</v>
      </c>
      <c r="D46" s="1" t="n">
        <f aca="false">loops*calchold/(2*B46)</f>
        <v>456.448973299513</v>
      </c>
      <c r="E46" s="1" t="n">
        <f aca="false">loops*calchold/(2*B46)</f>
        <v>456.448973299513</v>
      </c>
      <c r="F46" s="5"/>
      <c r="G46" s="5"/>
      <c r="H46" s="1" t="n">
        <f aca="false">((F46-E46)/E46)*100</f>
        <v>-100</v>
      </c>
      <c r="I46" s="1" t="n">
        <f aca="false">((G46-E46)/E46)*100</f>
        <v>-100</v>
      </c>
      <c r="J46" s="10" t="n">
        <f aca="false">(H46+I46)/2</f>
        <v>-100</v>
      </c>
      <c r="K46" s="10" t="e">
        <f aca="false">((F46-G46)/F46)*100</f>
        <v>#DIV/0!</v>
      </c>
      <c r="L46" s="0" t="n">
        <f aca="false">4*calcdens*B46*B46*D46*D46/980</f>
        <v>50</v>
      </c>
      <c r="M46" s="0" t="n">
        <f aca="false">4*calcdens*C46*C46*F46*F46/980</f>
        <v>0</v>
      </c>
    </row>
    <row r="47" customFormat="false" ht="12.75" hidden="false" customHeight="false" outlineLevel="0" collapsed="false">
      <c r="A47" s="0" t="n">
        <f aca="false">A46+1</f>
        <v>25</v>
      </c>
      <c r="B47" s="9" t="n">
        <f aca="false">B46+wireincL</f>
        <v>31.5</v>
      </c>
      <c r="C47" s="9" t="n">
        <f aca="false">C46+delta</f>
        <v>31.5</v>
      </c>
      <c r="D47" s="1" t="n">
        <f aca="false">loops*calchold/(2*B47)</f>
        <v>450.652795860789</v>
      </c>
      <c r="E47" s="1" t="n">
        <f aca="false">loops*calchold/(2*B47)</f>
        <v>450.652795860789</v>
      </c>
      <c r="F47" s="5"/>
      <c r="G47" s="5"/>
      <c r="H47" s="1" t="n">
        <f aca="false">((F47-E47)/E47)*100</f>
        <v>-100</v>
      </c>
      <c r="I47" s="1" t="n">
        <f aca="false">((G47-E47)/E47)*100</f>
        <v>-100</v>
      </c>
      <c r="J47" s="10" t="n">
        <f aca="false">(H47+I47)/2</f>
        <v>-100</v>
      </c>
      <c r="K47" s="10" t="e">
        <f aca="false">((F47-G47)/F47)*100</f>
        <v>#DIV/0!</v>
      </c>
      <c r="L47" s="0" t="n">
        <f aca="false">4*calcdens*B47*B47*D47*D47/980</f>
        <v>50</v>
      </c>
      <c r="M47" s="0" t="n">
        <f aca="false">4*calcdens*C47*C47*F47*F47/980</f>
        <v>0</v>
      </c>
    </row>
    <row r="48" customFormat="false" ht="12.75" hidden="false" customHeight="false" outlineLevel="0" collapsed="false">
      <c r="A48" s="0" t="n">
        <f aca="false">A47+1</f>
        <v>26</v>
      </c>
      <c r="B48" s="9" t="n">
        <f aca="false">B47+wireincL</f>
        <v>31.9</v>
      </c>
      <c r="C48" s="9" t="n">
        <f aca="false">C47+delta</f>
        <v>31.9</v>
      </c>
      <c r="D48" s="1" t="n">
        <f aca="false">loops*calchold/(2*B48)</f>
        <v>445.001977103914</v>
      </c>
      <c r="E48" s="1" t="n">
        <f aca="false">loops*calchold/(2*B48)</f>
        <v>445.001977103914</v>
      </c>
      <c r="F48" s="5"/>
      <c r="G48" s="5"/>
      <c r="H48" s="1" t="n">
        <f aca="false">((F48-E48)/E48)*100</f>
        <v>-100</v>
      </c>
      <c r="I48" s="1" t="n">
        <f aca="false">((G48-E48)/E48)*100</f>
        <v>-100</v>
      </c>
      <c r="J48" s="10" t="n">
        <f aca="false">(H48+I48)/2</f>
        <v>-100</v>
      </c>
      <c r="K48" s="10" t="e">
        <f aca="false">((F48-G48)/F48)*100</f>
        <v>#DIV/0!</v>
      </c>
      <c r="L48" s="0" t="n">
        <f aca="false">4*calcdens*B48*B48*D48*D48/980</f>
        <v>50</v>
      </c>
      <c r="M48" s="0" t="n">
        <f aca="false">4*calcdens*C48*C48*F48*F48/980</f>
        <v>0</v>
      </c>
    </row>
    <row r="49" customFormat="false" ht="12.75" hidden="false" customHeight="false" outlineLevel="0" collapsed="false">
      <c r="A49" s="0" t="n">
        <f aca="false">A48+1</f>
        <v>27</v>
      </c>
      <c r="B49" s="9" t="n">
        <f aca="false">B48+wireincL</f>
        <v>32.3</v>
      </c>
      <c r="C49" s="9" t="n">
        <f aca="false">C48+delta</f>
        <v>32.3</v>
      </c>
      <c r="D49" s="1" t="n">
        <f aca="false">loops*calchold/(2*B49)</f>
        <v>439.491116706342</v>
      </c>
      <c r="E49" s="1" t="n">
        <f aca="false">loops*calchold/(2*B49)</f>
        <v>439.491116706342</v>
      </c>
      <c r="F49" s="5"/>
      <c r="G49" s="5"/>
      <c r="H49" s="1" t="n">
        <f aca="false">((F49-E49)/E49)*100</f>
        <v>-100</v>
      </c>
      <c r="I49" s="1" t="n">
        <f aca="false">((G49-E49)/E49)*100</f>
        <v>-100</v>
      </c>
      <c r="J49" s="10" t="n">
        <f aca="false">(H49+I49)/2</f>
        <v>-100</v>
      </c>
      <c r="K49" s="10" t="e">
        <f aca="false">((F49-G49)/F49)*100</f>
        <v>#DIV/0!</v>
      </c>
      <c r="L49" s="0" t="n">
        <f aca="false">4*calcdens*B49*B49*D49*D49/980</f>
        <v>50</v>
      </c>
      <c r="M49" s="0" t="n">
        <f aca="false">4*calcdens*C49*C49*F49*F49/980</f>
        <v>0</v>
      </c>
    </row>
    <row r="50" customFormat="false" ht="12.75" hidden="false" customHeight="false" outlineLevel="0" collapsed="false">
      <c r="A50" s="0" t="n">
        <f aca="false">A49+1</f>
        <v>28</v>
      </c>
      <c r="B50" s="9" t="n">
        <f aca="false">B49+wireincL</f>
        <v>32.7</v>
      </c>
      <c r="C50" s="9" t="n">
        <f aca="false">C49+delta</f>
        <v>32.7</v>
      </c>
      <c r="D50" s="1" t="n">
        <f aca="false">loops*calchold/(2*B50)</f>
        <v>434.115078581494</v>
      </c>
      <c r="E50" s="1" t="n">
        <f aca="false">loops*calchold/(2*B50)</f>
        <v>434.115078581494</v>
      </c>
      <c r="F50" s="5"/>
      <c r="G50" s="5"/>
      <c r="H50" s="1" t="n">
        <f aca="false">((F50-E50)/E50)*100</f>
        <v>-100</v>
      </c>
      <c r="I50" s="1" t="n">
        <f aca="false">((G50-E50)/E50)*100</f>
        <v>-100</v>
      </c>
      <c r="J50" s="10" t="n">
        <f aca="false">(H50+I50)/2</f>
        <v>-100</v>
      </c>
      <c r="K50" s="10" t="e">
        <f aca="false">((F50-G50)/F50)*100</f>
        <v>#DIV/0!</v>
      </c>
      <c r="L50" s="0" t="n">
        <f aca="false">4*calcdens*B50*B50*D50*D50/980</f>
        <v>50</v>
      </c>
      <c r="M50" s="0" t="n">
        <f aca="false">4*calcdens*C50*C50*F50*F50/980</f>
        <v>0</v>
      </c>
    </row>
    <row r="51" customFormat="false" ht="12.75" hidden="false" customHeight="false" outlineLevel="0" collapsed="false">
      <c r="A51" s="0" t="n">
        <f aca="false">A50+1</f>
        <v>29</v>
      </c>
      <c r="B51" s="9" t="n">
        <f aca="false">B50+wireincL</f>
        <v>33.1</v>
      </c>
      <c r="C51" s="9" t="n">
        <f aca="false">C50+delta</f>
        <v>33.1</v>
      </c>
      <c r="D51" s="1" t="n">
        <f aca="false">loops*calchold/(2*B51)</f>
        <v>428.868974912835</v>
      </c>
      <c r="E51" s="1" t="n">
        <f aca="false">loops*calchold/(2*B51)</f>
        <v>428.868974912835</v>
      </c>
      <c r="F51" s="5"/>
      <c r="G51" s="5"/>
      <c r="H51" s="1" t="n">
        <f aca="false">((F51-E51)/E51)*100</f>
        <v>-100</v>
      </c>
      <c r="I51" s="1" t="n">
        <f aca="false">((G51-E51)/E51)*100</f>
        <v>-100</v>
      </c>
      <c r="J51" s="10" t="n">
        <f aca="false">(H51+I51)/2</f>
        <v>-100</v>
      </c>
      <c r="K51" s="10" t="e">
        <f aca="false">((F51-G51)/F51)*100</f>
        <v>#DIV/0!</v>
      </c>
      <c r="L51" s="0" t="n">
        <f aca="false">4*calcdens*B51*B51*D51*D51/980</f>
        <v>50</v>
      </c>
      <c r="M51" s="0" t="n">
        <f aca="false">4*calcdens*C51*C51*F51*F51/980</f>
        <v>0</v>
      </c>
    </row>
    <row r="52" customFormat="false" ht="12.75" hidden="false" customHeight="false" outlineLevel="0" collapsed="false">
      <c r="A52" s="0" t="n">
        <f aca="false">A51+1</f>
        <v>30</v>
      </c>
      <c r="B52" s="9" t="n">
        <f aca="false">B51+wireincL</f>
        <v>33.5</v>
      </c>
      <c r="C52" s="9" t="n">
        <f aca="false">C51+delta</f>
        <v>33.5</v>
      </c>
      <c r="D52" s="1" t="n">
        <f aca="false">loops*calchold/(2*B52)</f>
        <v>423.748151331787</v>
      </c>
      <c r="E52" s="1" t="n">
        <f aca="false">loops*calchold/(2*B52)</f>
        <v>423.748151331787</v>
      </c>
      <c r="F52" s="5"/>
      <c r="G52" s="5"/>
      <c r="H52" s="1" t="n">
        <f aca="false">((F52-E52)/E52)*100</f>
        <v>-100</v>
      </c>
      <c r="I52" s="1" t="n">
        <f aca="false">((G52-E52)/E52)*100</f>
        <v>-100</v>
      </c>
      <c r="J52" s="10" t="n">
        <f aca="false">(H52+I52)/2</f>
        <v>-100</v>
      </c>
      <c r="K52" s="10" t="e">
        <f aca="false">((F52-G52)/F52)*100</f>
        <v>#DIV/0!</v>
      </c>
      <c r="L52" s="0" t="n">
        <f aca="false">4*calcdens*B52*B52*D52*D52/980</f>
        <v>50</v>
      </c>
      <c r="M52" s="0" t="n">
        <f aca="false">4*calcdens*C52*C52*F52*F52/980</f>
        <v>0</v>
      </c>
    </row>
    <row r="53" customFormat="false" ht="12.75" hidden="false" customHeight="false" outlineLevel="0" collapsed="false">
      <c r="A53" s="0" t="n">
        <f aca="false">A52+1</f>
        <v>31</v>
      </c>
      <c r="B53" s="9" t="n">
        <f aca="false">B52+wireincL</f>
        <v>33.9</v>
      </c>
      <c r="C53" s="9" t="n">
        <f aca="false">C52+delta</f>
        <v>33.9</v>
      </c>
      <c r="D53" s="1" t="n">
        <f aca="false">loops*calchold/(2*B53)</f>
        <v>418.748173144981</v>
      </c>
      <c r="E53" s="1" t="n">
        <f aca="false">loops*calchold/(2*B53)</f>
        <v>418.748173144981</v>
      </c>
      <c r="F53" s="5"/>
      <c r="G53" s="5"/>
      <c r="H53" s="1" t="n">
        <f aca="false">((F53-E53)/E53)*100</f>
        <v>-100</v>
      </c>
      <c r="I53" s="1" t="n">
        <f aca="false">((G53-E53)/E53)*100</f>
        <v>-100</v>
      </c>
      <c r="J53" s="10" t="n">
        <f aca="false">(H53+I53)/2</f>
        <v>-100</v>
      </c>
      <c r="K53" s="10" t="e">
        <f aca="false">((F53-G53)/F53)*100</f>
        <v>#DIV/0!</v>
      </c>
      <c r="L53" s="0" t="n">
        <f aca="false">4*calcdens*B53*B53*D53*D53/980</f>
        <v>50</v>
      </c>
      <c r="M53" s="0" t="n">
        <f aca="false">4*calcdens*C53*C53*F53*F53/980</f>
        <v>0</v>
      </c>
    </row>
    <row r="54" customFormat="false" ht="12.75" hidden="false" customHeight="false" outlineLevel="0" collapsed="false">
      <c r="A54" s="0" t="n">
        <f aca="false">A53+1</f>
        <v>32</v>
      </c>
      <c r="B54" s="9" t="n">
        <f aca="false">B53+wireincL</f>
        <v>34.3</v>
      </c>
      <c r="C54" s="9" t="n">
        <f aca="false">C53+delta</f>
        <v>34.3</v>
      </c>
      <c r="D54" s="1" t="n">
        <f aca="false">loops*calchold/(2*B54)</f>
        <v>413.864812525214</v>
      </c>
      <c r="E54" s="1" t="n">
        <f aca="false">loops*calchold/(2*B54)</f>
        <v>413.864812525214</v>
      </c>
      <c r="F54" s="5"/>
      <c r="G54" s="5"/>
      <c r="H54" s="1" t="n">
        <f aca="false">((F54-E54)/E54)*100</f>
        <v>-100</v>
      </c>
      <c r="I54" s="1" t="n">
        <f aca="false">((G54-E54)/E54)*100</f>
        <v>-100</v>
      </c>
      <c r="J54" s="10" t="n">
        <f aca="false">(H54+I54)/2</f>
        <v>-100</v>
      </c>
      <c r="K54" s="10" t="e">
        <f aca="false">((F54-G54)/F54)*100</f>
        <v>#DIV/0!</v>
      </c>
      <c r="L54" s="0" t="n">
        <f aca="false">4*calcdens*B54*B54*D54*D54/980</f>
        <v>50</v>
      </c>
      <c r="M54" s="0" t="n">
        <f aca="false">4*calcdens*C54*C54*F54*F54/980</f>
        <v>0</v>
      </c>
    </row>
    <row r="55" customFormat="false" ht="12.75" hidden="false" customHeight="false" outlineLevel="0" collapsed="false">
      <c r="A55" s="0" t="n">
        <f aca="false">A54+1</f>
        <v>33</v>
      </c>
      <c r="B55" s="9" t="n">
        <f aca="false">B54+wireincL</f>
        <v>34.7</v>
      </c>
      <c r="C55" s="9" t="n">
        <f aca="false">C54+delta</f>
        <v>34.7</v>
      </c>
      <c r="D55" s="1" t="n">
        <f aca="false">loops*calchold/(2*B55)</f>
        <v>409.094036588324</v>
      </c>
      <c r="E55" s="1" t="n">
        <f aca="false">loops*calchold/(2*B55)</f>
        <v>409.094036588324</v>
      </c>
      <c r="F55" s="5"/>
      <c r="G55" s="5"/>
      <c r="H55" s="1" t="n">
        <f aca="false">((F55-E55)/E55)*100</f>
        <v>-100</v>
      </c>
      <c r="I55" s="1" t="n">
        <f aca="false">((G55-E55)/E55)*100</f>
        <v>-100</v>
      </c>
      <c r="J55" s="10" t="n">
        <f aca="false">(H55+I55)/2</f>
        <v>-100</v>
      </c>
      <c r="K55" s="10" t="e">
        <f aca="false">((F55-G55)/F55)*100</f>
        <v>#DIV/0!</v>
      </c>
      <c r="L55" s="0" t="n">
        <f aca="false">4*calcdens*B55*B55*D55*D55/980</f>
        <v>50</v>
      </c>
      <c r="M55" s="0" t="n">
        <f aca="false">4*calcdens*C55*C55*F55*F55/980</f>
        <v>0</v>
      </c>
    </row>
    <row r="56" customFormat="false" ht="12.75" hidden="false" customHeight="false" outlineLevel="0" collapsed="false">
      <c r="A56" s="0" t="n">
        <f aca="false">A55+1</f>
        <v>34</v>
      </c>
      <c r="B56" s="9" t="n">
        <f aca="false">B55+wireincL</f>
        <v>35.1</v>
      </c>
      <c r="C56" s="9" t="n">
        <f aca="false">C55+delta</f>
        <v>35.1</v>
      </c>
      <c r="D56" s="1" t="n">
        <f aca="false">loops*calchold/(2*B56)</f>
        <v>404.431996285323</v>
      </c>
      <c r="E56" s="1" t="n">
        <f aca="false">loops*calchold/(2*B56)</f>
        <v>404.431996285323</v>
      </c>
      <c r="F56" s="5"/>
      <c r="G56" s="5"/>
      <c r="H56" s="1" t="n">
        <f aca="false">((F56-E56)/E56)*100</f>
        <v>-100</v>
      </c>
      <c r="I56" s="1" t="n">
        <f aca="false">((G56-E56)/E56)*100</f>
        <v>-100</v>
      </c>
      <c r="J56" s="10" t="n">
        <f aca="false">(H56+I56)/2</f>
        <v>-100</v>
      </c>
      <c r="K56" s="10" t="e">
        <f aca="false">((F56-G56)/F56)*100</f>
        <v>#DIV/0!</v>
      </c>
      <c r="L56" s="0" t="n">
        <f aca="false">4*calcdens*B56*B56*D56*D56/980</f>
        <v>50</v>
      </c>
      <c r="M56" s="0" t="n">
        <f aca="false">4*calcdens*C56*C56*F56*F56/980</f>
        <v>0</v>
      </c>
    </row>
    <row r="57" customFormat="false" ht="12.75" hidden="false" customHeight="false" outlineLevel="0" collapsed="false">
      <c r="A57" s="0" t="n">
        <f aca="false">A56+1</f>
        <v>35</v>
      </c>
      <c r="B57" s="9" t="n">
        <f aca="false">B56+wireincL</f>
        <v>35.5</v>
      </c>
      <c r="C57" s="9" t="n">
        <f aca="false">C56+delta</f>
        <v>35.5</v>
      </c>
      <c r="D57" s="1" t="n">
        <f aca="false">loops*calchold/(2*B57)</f>
        <v>399.875016045489</v>
      </c>
      <c r="E57" s="1" t="n">
        <f aca="false">loops*calchold/(2*B57)</f>
        <v>399.875016045489</v>
      </c>
      <c r="F57" s="5"/>
      <c r="G57" s="5"/>
      <c r="H57" s="1" t="n">
        <f aca="false">((F57-E57)/E57)*100</f>
        <v>-100</v>
      </c>
      <c r="I57" s="1" t="n">
        <f aca="false">((G57-E57)/E57)*100</f>
        <v>-100</v>
      </c>
      <c r="J57" s="10" t="n">
        <f aca="false">(H57+I57)/2</f>
        <v>-100</v>
      </c>
      <c r="K57" s="10" t="e">
        <f aca="false">((F57-G57)/F57)*100</f>
        <v>#DIV/0!</v>
      </c>
      <c r="L57" s="0" t="n">
        <f aca="false">4*calcdens*B57*B57*D57*D57/980</f>
        <v>50</v>
      </c>
      <c r="M57" s="0" t="n">
        <f aca="false">4*calcdens*C57*C57*F57*F57/980</f>
        <v>0</v>
      </c>
    </row>
    <row r="58" customFormat="false" ht="12.75" hidden="false" customHeight="false" outlineLevel="0" collapsed="false">
      <c r="A58" s="0" t="n">
        <f aca="false">A57+1</f>
        <v>36</v>
      </c>
      <c r="B58" s="9" t="n">
        <f aca="false">B57+wireincL</f>
        <v>35.9</v>
      </c>
      <c r="C58" s="9" t="n">
        <f aca="false">C57+delta</f>
        <v>35.9</v>
      </c>
      <c r="D58" s="1" t="n">
        <f aca="false">loops*calchold/(2*B58)</f>
        <v>395.419584111834</v>
      </c>
      <c r="E58" s="1" t="n">
        <f aca="false">loops*calchold/(2*B58)</f>
        <v>395.419584111834</v>
      </c>
      <c r="F58" s="5"/>
      <c r="G58" s="5"/>
      <c r="H58" s="1" t="n">
        <f aca="false">((F58-E58)/E58)*100</f>
        <v>-100</v>
      </c>
      <c r="I58" s="1" t="n">
        <f aca="false">((G58-E58)/E58)*100</f>
        <v>-100</v>
      </c>
      <c r="J58" s="10" t="n">
        <f aca="false">(H58+I58)/2</f>
        <v>-100</v>
      </c>
      <c r="K58" s="10" t="e">
        <f aca="false">((F58-G58)/F58)*100</f>
        <v>#DIV/0!</v>
      </c>
      <c r="L58" s="0" t="n">
        <f aca="false">4*calcdens*B58*B58*D58*D58/980</f>
        <v>50</v>
      </c>
      <c r="M58" s="0" t="n">
        <f aca="false">4*calcdens*C58*C58*F58*F58/980</f>
        <v>0</v>
      </c>
    </row>
    <row r="59" customFormat="false" ht="12.75" hidden="false" customHeight="false" outlineLevel="0" collapsed="false">
      <c r="A59" s="0" t="n">
        <f aca="false">A58+1</f>
        <v>37</v>
      </c>
      <c r="B59" s="9" t="n">
        <f aca="false">B58+wireincL</f>
        <v>36.3</v>
      </c>
      <c r="C59" s="9" t="n">
        <f aca="false">C58+delta</f>
        <v>36.3</v>
      </c>
      <c r="D59" s="1" t="n">
        <f aca="false">loops*calchold/(2*B59)</f>
        <v>391.062343515561</v>
      </c>
      <c r="E59" s="1" t="n">
        <f aca="false">loops*calchold/(2*B59)</f>
        <v>391.062343515561</v>
      </c>
      <c r="F59" s="5"/>
      <c r="G59" s="5"/>
      <c r="H59" s="1" t="n">
        <f aca="false">((F59-E59)/E59)*100</f>
        <v>-100</v>
      </c>
      <c r="I59" s="1" t="n">
        <f aca="false">((G59-E59)/E59)*100</f>
        <v>-100</v>
      </c>
      <c r="J59" s="10" t="n">
        <f aca="false">(H59+I59)/2</f>
        <v>-100</v>
      </c>
      <c r="K59" s="10" t="e">
        <f aca="false">((F59-G59)/F59)*100</f>
        <v>#DIV/0!</v>
      </c>
      <c r="L59" s="0" t="n">
        <f aca="false">4*calcdens*B59*B59*D59*D59/980</f>
        <v>50</v>
      </c>
      <c r="M59" s="0" t="n">
        <f aca="false">4*calcdens*C59*C59*F59*F59/980</f>
        <v>0</v>
      </c>
    </row>
    <row r="60" customFormat="false" ht="12.75" hidden="false" customHeight="false" outlineLevel="0" collapsed="false">
      <c r="A60" s="0" t="n">
        <f aca="false">A59+1</f>
        <v>38</v>
      </c>
      <c r="B60" s="9" t="n">
        <f aca="false">B59+wireincL</f>
        <v>36.6999999999999</v>
      </c>
      <c r="C60" s="9" t="n">
        <f aca="false">C59+delta</f>
        <v>36.6999999999999</v>
      </c>
      <c r="D60" s="1" t="n">
        <f aca="false">loops*calchold/(2*B60)</f>
        <v>386.800083640732</v>
      </c>
      <c r="E60" s="1" t="n">
        <f aca="false">loops*calchold/(2*B60)</f>
        <v>386.800083640732</v>
      </c>
      <c r="F60" s="5"/>
      <c r="G60" s="5"/>
      <c r="H60" s="1" t="n">
        <f aca="false">((F60-E60)/E60)*100</f>
        <v>-100</v>
      </c>
      <c r="I60" s="1" t="n">
        <f aca="false">((G60-E60)/E60)*100</f>
        <v>-100</v>
      </c>
      <c r="J60" s="10" t="n">
        <f aca="false">(H60+I60)/2</f>
        <v>-100</v>
      </c>
      <c r="K60" s="10" t="e">
        <f aca="false">((F60-G60)/F60)*100</f>
        <v>#DIV/0!</v>
      </c>
      <c r="L60" s="0" t="n">
        <f aca="false">4*calcdens*B60*B60*D60*D60/980</f>
        <v>50</v>
      </c>
      <c r="M60" s="0" t="n">
        <f aca="false">4*calcdens*C60*C60*F60*F60/980</f>
        <v>0</v>
      </c>
    </row>
    <row r="61" customFormat="false" ht="12.75" hidden="false" customHeight="false" outlineLevel="0" collapsed="false">
      <c r="A61" s="0" t="n">
        <f aca="false">A60+1</f>
        <v>39</v>
      </c>
      <c r="B61" s="9" t="n">
        <f aca="false">B60+wireincL</f>
        <v>37.0999999999999</v>
      </c>
      <c r="C61" s="9" t="n">
        <f aca="false">C60+delta</f>
        <v>37.0999999999999</v>
      </c>
      <c r="D61" s="1" t="n">
        <f aca="false">loops*calchold/(2*B61)</f>
        <v>382.629732334632</v>
      </c>
      <c r="E61" s="1" t="n">
        <f aca="false">loops*calchold/(2*B61)</f>
        <v>382.629732334632</v>
      </c>
      <c r="F61" s="5"/>
      <c r="G61" s="5"/>
      <c r="H61" s="1" t="n">
        <f aca="false">((F61-E61)/E61)*100</f>
        <v>-100</v>
      </c>
      <c r="I61" s="1" t="n">
        <f aca="false">((G61-E61)/E61)*100</f>
        <v>-100</v>
      </c>
      <c r="J61" s="10" t="n">
        <f aca="false">(H61+I61)/2</f>
        <v>-100</v>
      </c>
      <c r="K61" s="10" t="e">
        <f aca="false">((F61-G61)/F61)*100</f>
        <v>#DIV/0!</v>
      </c>
      <c r="L61" s="0" t="n">
        <f aca="false">4*calcdens*B61*B61*D61*D61/980</f>
        <v>50</v>
      </c>
      <c r="M61" s="0" t="n">
        <f aca="false">4*calcdens*C61*C61*F61*F61/980</f>
        <v>0</v>
      </c>
    </row>
    <row r="62" customFormat="false" ht="12.75" hidden="false" customHeight="false" outlineLevel="0" collapsed="false">
      <c r="A62" s="0" t="n">
        <f aca="false">A61+1</f>
        <v>40</v>
      </c>
      <c r="B62" s="9" t="n">
        <f aca="false">B61+wireincL</f>
        <v>37.4999999999999</v>
      </c>
      <c r="C62" s="9" t="n">
        <f aca="false">C61+delta</f>
        <v>37.4999999999999</v>
      </c>
      <c r="D62" s="1" t="n">
        <f aca="false">loops*calchold/(2*B62)</f>
        <v>378.548348523063</v>
      </c>
      <c r="E62" s="1" t="n">
        <f aca="false">loops*calchold/(2*B62)</f>
        <v>378.548348523063</v>
      </c>
      <c r="F62" s="5"/>
      <c r="G62" s="5"/>
      <c r="H62" s="1" t="n">
        <f aca="false">((F62-E62)/E62)*100</f>
        <v>-100</v>
      </c>
      <c r="I62" s="1" t="n">
        <f aca="false">((G62-E62)/E62)*100</f>
        <v>-100</v>
      </c>
      <c r="J62" s="10" t="n">
        <f aca="false">(H62+I62)/2</f>
        <v>-100</v>
      </c>
      <c r="K62" s="10" t="e">
        <f aca="false">((F62-G62)/F62)*100</f>
        <v>#DIV/0!</v>
      </c>
      <c r="L62" s="0" t="n">
        <f aca="false">4*calcdens*B62*B62*D62*D62/980</f>
        <v>50</v>
      </c>
      <c r="M62" s="0" t="n">
        <f aca="false">4*calcdens*C62*C62*F62*F62/980</f>
        <v>0</v>
      </c>
    </row>
    <row r="63" customFormat="false" ht="12.75" hidden="false" customHeight="false" outlineLevel="0" collapsed="false">
      <c r="A63" s="0" t="n">
        <f aca="false">A62+1</f>
        <v>41</v>
      </c>
      <c r="B63" s="9" t="n">
        <f aca="false">B62+wireincL</f>
        <v>37.8999999999999</v>
      </c>
      <c r="C63" s="9" t="n">
        <f aca="false">C62+delta</f>
        <v>37.8999999999999</v>
      </c>
      <c r="D63" s="1" t="n">
        <f aca="false">loops*calchold/(2*B63)</f>
        <v>374.553115293268</v>
      </c>
      <c r="E63" s="1" t="n">
        <f aca="false">loops*calchold/(2*B63)</f>
        <v>374.553115293268</v>
      </c>
      <c r="F63" s="5"/>
      <c r="G63" s="5"/>
      <c r="H63" s="1" t="n">
        <f aca="false">((F63-E63)/E63)*100</f>
        <v>-100</v>
      </c>
      <c r="I63" s="1" t="n">
        <f aca="false">((G63-E63)/E63)*100</f>
        <v>-100</v>
      </c>
      <c r="J63" s="10" t="n">
        <f aca="false">(H63+I63)/2</f>
        <v>-100</v>
      </c>
      <c r="K63" s="10" t="e">
        <f aca="false">((F63-G63)/F63)*100</f>
        <v>#DIV/0!</v>
      </c>
      <c r="L63" s="0" t="n">
        <f aca="false">4*calcdens*B63*B63*D63*D63/980</f>
        <v>50</v>
      </c>
      <c r="M63" s="0" t="n">
        <f aca="false">4*calcdens*C63*C63*F63*F63/980</f>
        <v>0</v>
      </c>
    </row>
    <row r="64" customFormat="false" ht="12.75" hidden="false" customHeight="false" outlineLevel="0" collapsed="false">
      <c r="A64" s="0" t="n">
        <f aca="false">A63+1</f>
        <v>42</v>
      </c>
      <c r="B64" s="9" t="n">
        <f aca="false">B63+wireincL</f>
        <v>38.2999999999999</v>
      </c>
      <c r="C64" s="9" t="n">
        <f aca="false">C63+delta</f>
        <v>38.2999999999999</v>
      </c>
      <c r="D64" s="1" t="n">
        <f aca="false">loops*calchold/(2*B64)</f>
        <v>370.64133341031</v>
      </c>
      <c r="E64" s="1" t="n">
        <f aca="false">loops*calchold/(2*B64)</f>
        <v>370.64133341031</v>
      </c>
      <c r="F64" s="5"/>
      <c r="G64" s="5"/>
      <c r="H64" s="1" t="n">
        <f aca="false">((F64-E64)/E64)*100</f>
        <v>-100</v>
      </c>
      <c r="I64" s="1" t="n">
        <f aca="false">((G64-E64)/E64)*100</f>
        <v>-100</v>
      </c>
      <c r="J64" s="10" t="n">
        <f aca="false">(H64+I64)/2</f>
        <v>-100</v>
      </c>
      <c r="K64" s="10" t="e">
        <f aca="false">((F64-G64)/F64)*100</f>
        <v>#DIV/0!</v>
      </c>
      <c r="L64" s="0" t="n">
        <f aca="false">4*calcdens*B64*B64*D64*D64/980</f>
        <v>50</v>
      </c>
      <c r="M64" s="0" t="n">
        <f aca="false">4*calcdens*C64*C64*F64*F64/980</f>
        <v>0</v>
      </c>
    </row>
    <row r="65" customFormat="false" ht="12.75" hidden="false" customHeight="false" outlineLevel="0" collapsed="false">
      <c r="A65" s="0" t="n">
        <f aca="false">A64+1</f>
        <v>43</v>
      </c>
      <c r="B65" s="9" t="n">
        <f aca="false">B64+wireincL</f>
        <v>38.6999999999999</v>
      </c>
      <c r="C65" s="9" t="n">
        <f aca="false">C64+delta</f>
        <v>38.6999999999999</v>
      </c>
      <c r="D65" s="1" t="n">
        <f aca="false">loops*calchold/(2*B65)</f>
        <v>366.810415235526</v>
      </c>
      <c r="E65" s="1" t="n">
        <f aca="false">loops*calchold/(2*B65)</f>
        <v>366.810415235526</v>
      </c>
      <c r="F65" s="5"/>
      <c r="G65" s="5"/>
      <c r="H65" s="1" t="n">
        <f aca="false">((F65-E65)/E65)*100</f>
        <v>-100</v>
      </c>
      <c r="I65" s="1" t="n">
        <f aca="false">((G65-E65)/E65)*100</f>
        <v>-100</v>
      </c>
      <c r="J65" s="10" t="n">
        <f aca="false">(H65+I65)/2</f>
        <v>-100</v>
      </c>
      <c r="K65" s="10" t="e">
        <f aca="false">((F65-G65)/F65)*100</f>
        <v>#DIV/0!</v>
      </c>
      <c r="L65" s="0" t="n">
        <f aca="false">4*calcdens*B65*B65*D65*D65/980</f>
        <v>50</v>
      </c>
      <c r="M65" s="0" t="n">
        <f aca="false">4*calcdens*C65*C65*F65*F65/980</f>
        <v>0</v>
      </c>
    </row>
    <row r="66" customFormat="false" ht="12.75" hidden="false" customHeight="false" outlineLevel="0" collapsed="false">
      <c r="A66" s="0" t="n">
        <f aca="false">A65+1</f>
        <v>44</v>
      </c>
      <c r="B66" s="9" t="n">
        <f aca="false">B65+wireincL</f>
        <v>39.0999999999999</v>
      </c>
      <c r="C66" s="9" t="n">
        <f aca="false">C65+delta</f>
        <v>39.0999999999999</v>
      </c>
      <c r="D66" s="1" t="n">
        <f aca="false">loops*calchold/(2*B66)</f>
        <v>363.057879018283</v>
      </c>
      <c r="E66" s="1" t="n">
        <f aca="false">loops*calchold/(2*B66)</f>
        <v>363.057879018283</v>
      </c>
      <c r="F66" s="5"/>
      <c r="G66" s="5"/>
      <c r="H66" s="1" t="n">
        <f aca="false">((F66-E66)/E66)*100</f>
        <v>-100</v>
      </c>
      <c r="I66" s="1" t="n">
        <f aca="false">((G66-E66)/E66)*100</f>
        <v>-100</v>
      </c>
      <c r="J66" s="10" t="n">
        <f aca="false">(H66+I66)/2</f>
        <v>-100</v>
      </c>
      <c r="K66" s="10" t="e">
        <f aca="false">((F66-G66)/F66)*100</f>
        <v>#DIV/0!</v>
      </c>
      <c r="L66" s="0" t="n">
        <f aca="false">4*calcdens*B66*B66*D66*D66/980</f>
        <v>50</v>
      </c>
      <c r="M66" s="0" t="n">
        <f aca="false">4*calcdens*C66*C66*F66*F66/980</f>
        <v>0</v>
      </c>
    </row>
    <row r="67" customFormat="false" ht="12.75" hidden="false" customHeight="false" outlineLevel="0" collapsed="false">
      <c r="A67" s="0" t="n">
        <f aca="false">A66+1</f>
        <v>45</v>
      </c>
      <c r="B67" s="9" t="n">
        <f aca="false">B66+wireincL</f>
        <v>39.4999999999999</v>
      </c>
      <c r="C67" s="9" t="n">
        <f aca="false">C66+delta</f>
        <v>39.4999999999999</v>
      </c>
      <c r="D67" s="1" t="n">
        <f aca="false">loops*calchold/(2*B67)</f>
        <v>359.381343534553</v>
      </c>
      <c r="E67" s="1" t="n">
        <f aca="false">loops*calchold/(2*B67)</f>
        <v>359.381343534553</v>
      </c>
      <c r="F67" s="5"/>
      <c r="G67" s="5"/>
      <c r="H67" s="1" t="n">
        <f aca="false">((F67-E67)/E67)*100</f>
        <v>-100</v>
      </c>
      <c r="I67" s="1" t="n">
        <f aca="false">((G67-E67)/E67)*100</f>
        <v>-100</v>
      </c>
      <c r="J67" s="10" t="n">
        <f aca="false">(H67+I67)/2</f>
        <v>-100</v>
      </c>
      <c r="K67" s="10" t="e">
        <f aca="false">((F67-G67)/F67)*100</f>
        <v>#DIV/0!</v>
      </c>
      <c r="L67" s="0" t="n">
        <f aca="false">4*calcdens*B67*B67*D67*D67/980</f>
        <v>50</v>
      </c>
      <c r="M67" s="0" t="n">
        <f aca="false">4*calcdens*C67*C67*F67*F67/980</f>
        <v>0</v>
      </c>
    </row>
    <row r="68" customFormat="false" ht="12.75" hidden="false" customHeight="false" outlineLevel="0" collapsed="false">
      <c r="A68" s="0" t="n">
        <f aca="false">A67+1</f>
        <v>46</v>
      </c>
      <c r="B68" s="9" t="n">
        <f aca="false">B67+wireincL</f>
        <v>39.8999999999999</v>
      </c>
      <c r="C68" s="9" t="n">
        <f aca="false">C67+delta</f>
        <v>39.8999999999999</v>
      </c>
      <c r="D68" s="1" t="n">
        <f aca="false">loops*calchold/(2*B68)</f>
        <v>355.778523047991</v>
      </c>
      <c r="E68" s="1" t="n">
        <f aca="false">loops*calchold/(2*B68)</f>
        <v>355.778523047991</v>
      </c>
      <c r="F68" s="5"/>
      <c r="G68" s="5"/>
      <c r="H68" s="1" t="n">
        <f aca="false">((F68-E68)/E68)*100</f>
        <v>-100</v>
      </c>
      <c r="I68" s="1" t="n">
        <f aca="false">((G68-E68)/E68)*100</f>
        <v>-100</v>
      </c>
      <c r="J68" s="10" t="n">
        <f aca="false">(H68+I68)/2</f>
        <v>-100</v>
      </c>
      <c r="K68" s="10" t="e">
        <f aca="false">((F68-G68)/F68)*100</f>
        <v>#DIV/0!</v>
      </c>
      <c r="L68" s="0" t="n">
        <f aca="false">4*calcdens*B68*B68*D68*D68/980</f>
        <v>50</v>
      </c>
      <c r="M68" s="0" t="n">
        <f aca="false">4*calcdens*C68*C68*F68*F68/980</f>
        <v>0</v>
      </c>
    </row>
    <row r="69" customFormat="false" ht="12.75" hidden="false" customHeight="false" outlineLevel="0" collapsed="false">
      <c r="A69" s="0" t="n">
        <f aca="false">A68+1</f>
        <v>47</v>
      </c>
      <c r="B69" s="9" t="n">
        <f aca="false">B68+wireincL</f>
        <v>40.2999999999999</v>
      </c>
      <c r="C69" s="9" t="n">
        <f aca="false">C68+delta</f>
        <v>40.2999999999999</v>
      </c>
      <c r="D69" s="1" t="n">
        <f aca="false">loops*calchold/(2*B69)</f>
        <v>352.247222571088</v>
      </c>
      <c r="E69" s="1" t="n">
        <f aca="false">loops*calchold/(2*B69)</f>
        <v>352.247222571088</v>
      </c>
      <c r="F69" s="5"/>
      <c r="G69" s="5"/>
      <c r="H69" s="1" t="n">
        <f aca="false">((F69-E69)/E69)*100</f>
        <v>-100</v>
      </c>
      <c r="I69" s="1" t="n">
        <f aca="false">((G69-E69)/E69)*100</f>
        <v>-100</v>
      </c>
      <c r="J69" s="10" t="n">
        <f aca="false">(H69+I69)/2</f>
        <v>-100</v>
      </c>
      <c r="K69" s="10" t="e">
        <f aca="false">((F69-G69)/F69)*100</f>
        <v>#DIV/0!</v>
      </c>
      <c r="L69" s="0" t="n">
        <f aca="false">4*calcdens*B69*B69*D69*D69/980</f>
        <v>50</v>
      </c>
      <c r="M69" s="0" t="n">
        <f aca="false">4*calcdens*C69*C69*F69*F69/980</f>
        <v>0</v>
      </c>
    </row>
    <row r="70" customFormat="false" ht="12.75" hidden="false" customHeight="false" outlineLevel="0" collapsed="false">
      <c r="A70" s="0" t="n">
        <f aca="false">A69+1</f>
        <v>48</v>
      </c>
      <c r="B70" s="9" t="n">
        <f aca="false">B69+wireincL</f>
        <v>40.6999999999999</v>
      </c>
      <c r="C70" s="9" t="n">
        <f aca="false">C69+delta</f>
        <v>40.6999999999999</v>
      </c>
      <c r="D70" s="1" t="n">
        <f aca="false">loops*calchold/(2*B70)</f>
        <v>348.78533340577</v>
      </c>
      <c r="E70" s="1" t="n">
        <f aca="false">loops*calchold/(2*B70)</f>
        <v>348.78533340577</v>
      </c>
      <c r="F70" s="5"/>
      <c r="G70" s="5"/>
      <c r="H70" s="1" t="n">
        <f aca="false">((F70-E70)/E70)*100</f>
        <v>-100</v>
      </c>
      <c r="I70" s="1" t="n">
        <f aca="false">((G70-E70)/E70)*100</f>
        <v>-100</v>
      </c>
      <c r="J70" s="10" t="n">
        <f aca="false">(H70+I70)/2</f>
        <v>-100</v>
      </c>
      <c r="K70" s="10" t="e">
        <f aca="false">((F70-G70)/F70)*100</f>
        <v>#DIV/0!</v>
      </c>
      <c r="L70" s="0" t="n">
        <f aca="false">4*calcdens*B70*B70*D70*D70/980</f>
        <v>50</v>
      </c>
      <c r="M70" s="0" t="n">
        <f aca="false">4*calcdens*C70*C70*F70*F70/980</f>
        <v>0</v>
      </c>
    </row>
    <row r="71" customFormat="false" ht="12.75" hidden="false" customHeight="false" outlineLevel="0" collapsed="false">
      <c r="A71" s="0" t="n">
        <f aca="false">A70+1</f>
        <v>49</v>
      </c>
      <c r="B71" s="9" t="n">
        <f aca="false">B70+wireincL</f>
        <v>41.0999999999999</v>
      </c>
      <c r="C71" s="9" t="n">
        <f aca="false">C70+delta</f>
        <v>41.0999999999999</v>
      </c>
      <c r="D71" s="1" t="n">
        <f aca="false">loops*calchold/(2*B71)</f>
        <v>345.3908289444</v>
      </c>
      <c r="E71" s="1" t="n">
        <f aca="false">loops*calchold/(2*B71)</f>
        <v>345.3908289444</v>
      </c>
      <c r="F71" s="5"/>
      <c r="G71" s="5"/>
      <c r="H71" s="1" t="n">
        <f aca="false">((F71-E71)/E71)*100</f>
        <v>-100</v>
      </c>
      <c r="I71" s="1" t="n">
        <f aca="false">((G71-E71)/E71)*100</f>
        <v>-100</v>
      </c>
      <c r="J71" s="10" t="n">
        <f aca="false">(H71+I71)/2</f>
        <v>-100</v>
      </c>
      <c r="K71" s="10" t="e">
        <f aca="false">((F71-G71)/F71)*100</f>
        <v>#DIV/0!</v>
      </c>
      <c r="L71" s="0" t="n">
        <f aca="false">4*calcdens*B71*B71*D71*D71/980</f>
        <v>50</v>
      </c>
      <c r="M71" s="0" t="n">
        <f aca="false">4*calcdens*C71*C71*F71*F71/980</f>
        <v>0</v>
      </c>
    </row>
    <row r="72" customFormat="false" ht="12.75" hidden="false" customHeight="false" outlineLevel="0" collapsed="false">
      <c r="A72" s="0" t="n">
        <f aca="false">A71+1</f>
        <v>50</v>
      </c>
      <c r="B72" s="9" t="n">
        <f aca="false">B71+wireincL</f>
        <v>41.4999999999999</v>
      </c>
      <c r="C72" s="9" t="n">
        <f aca="false">C71+delta</f>
        <v>41.4999999999999</v>
      </c>
      <c r="D72" s="1" t="n">
        <f aca="false">loops*calchold/(2*B72)</f>
        <v>342.061760713611</v>
      </c>
      <c r="E72" s="1" t="n">
        <f aca="false">loops*calchold/(2*B72)</f>
        <v>342.061760713611</v>
      </c>
      <c r="F72" s="5"/>
      <c r="G72" s="5"/>
      <c r="H72" s="1" t="n">
        <f aca="false">((F72-E72)/E72)*100</f>
        <v>-100</v>
      </c>
      <c r="I72" s="1" t="n">
        <f aca="false">((G72-E72)/E72)*100</f>
        <v>-100</v>
      </c>
      <c r="J72" s="10" t="n">
        <f aca="false">(H72+I72)/2</f>
        <v>-100</v>
      </c>
      <c r="K72" s="10" t="e">
        <f aca="false">((F72-G72)/F72)*100</f>
        <v>#DIV/0!</v>
      </c>
      <c r="L72" s="0" t="n">
        <f aca="false">4*calcdens*B72*B72*D72*D72/980</f>
        <v>50</v>
      </c>
      <c r="M72" s="0" t="n">
        <f aca="false">4*calcdens*C72*C72*F72*F72/980</f>
        <v>0</v>
      </c>
    </row>
    <row r="73" customFormat="false" ht="12.75" hidden="false" customHeight="false" outlineLevel="0" collapsed="false">
      <c r="A73" s="0" t="n">
        <f aca="false">A72+1</f>
        <v>51</v>
      </c>
      <c r="B73" s="9" t="n">
        <f aca="false">B72+wireincL</f>
        <v>41.8999999999999</v>
      </c>
      <c r="C73" s="9" t="n">
        <f aca="false">C72+delta</f>
        <v>41.8999999999999</v>
      </c>
      <c r="D73" s="1" t="n">
        <f aca="false">loops*calchold/(2*B73)</f>
        <v>338.796254644746</v>
      </c>
      <c r="E73" s="1" t="n">
        <f aca="false">loops*calchold/(2*B73)</f>
        <v>338.796254644746</v>
      </c>
      <c r="F73" s="5"/>
      <c r="G73" s="5"/>
      <c r="H73" s="1" t="n">
        <f aca="false">((F73-E73)/E73)*100</f>
        <v>-100</v>
      </c>
      <c r="I73" s="1" t="n">
        <f aca="false">((G73-E73)/E73)*100</f>
        <v>-100</v>
      </c>
      <c r="J73" s="10" t="n">
        <f aca="false">(H73+I73)/2</f>
        <v>-100</v>
      </c>
      <c r="K73" s="10" t="e">
        <f aca="false">((F73-G73)/F73)*100</f>
        <v>#DIV/0!</v>
      </c>
      <c r="L73" s="0" t="n">
        <f aca="false">4*calcdens*B73*B73*D73*D73/980</f>
        <v>50</v>
      </c>
      <c r="M73" s="0" t="n">
        <f aca="false">4*calcdens*C73*C73*F73*F73/980</f>
        <v>0</v>
      </c>
    </row>
    <row r="74" customFormat="false" ht="12.75" hidden="false" customHeight="false" outlineLevel="0" collapsed="false">
      <c r="A74" s="0" t="n">
        <f aca="false">A73+1</f>
        <v>52</v>
      </c>
      <c r="B74" s="9" t="n">
        <f aca="false">B73+wireincL</f>
        <v>42.2999999999999</v>
      </c>
      <c r="C74" s="9" t="n">
        <f aca="false">C73+delta</f>
        <v>42.2999999999999</v>
      </c>
      <c r="D74" s="1" t="n">
        <f aca="false">loops*calchold/(2*B74)</f>
        <v>335.592507555907</v>
      </c>
      <c r="E74" s="1" t="n">
        <f aca="false">loops*calchold/(2*B74)</f>
        <v>335.592507555907</v>
      </c>
      <c r="F74" s="5"/>
      <c r="G74" s="5"/>
      <c r="H74" s="1" t="n">
        <f aca="false">((F74-E74)/E74)*100</f>
        <v>-100</v>
      </c>
      <c r="I74" s="1" t="n">
        <f aca="false">((G74-E74)/E74)*100</f>
        <v>-100</v>
      </c>
      <c r="J74" s="10" t="n">
        <f aca="false">(H74+I74)/2</f>
        <v>-100</v>
      </c>
      <c r="K74" s="10" t="e">
        <f aca="false">((F74-G74)/F74)*100</f>
        <v>#DIV/0!</v>
      </c>
      <c r="L74" s="0" t="n">
        <f aca="false">4*calcdens*B74*B74*D74*D74/980</f>
        <v>50</v>
      </c>
      <c r="M74" s="0" t="n">
        <f aca="false">4*calcdens*C74*C74*F74*F74/980</f>
        <v>0</v>
      </c>
    </row>
    <row r="75" customFormat="false" ht="12.75" hidden="false" customHeight="false" outlineLevel="0" collapsed="false">
      <c r="A75" s="0" t="n">
        <f aca="false">A74+1</f>
        <v>53</v>
      </c>
      <c r="B75" s="9" t="n">
        <f aca="false">B74+wireincL</f>
        <v>42.6999999999999</v>
      </c>
      <c r="C75" s="9" t="n">
        <f aca="false">C74+delta</f>
        <v>42.6999999999999</v>
      </c>
      <c r="D75" s="1" t="n">
        <f aca="false">loops*calchold/(2*B75)</f>
        <v>332.44878383173</v>
      </c>
      <c r="E75" s="1" t="n">
        <f aca="false">loops*calchold/(2*B75)</f>
        <v>332.44878383173</v>
      </c>
      <c r="F75" s="5"/>
      <c r="G75" s="5"/>
      <c r="H75" s="1" t="n">
        <f aca="false">((F75-E75)/E75)*100</f>
        <v>-100</v>
      </c>
      <c r="I75" s="1" t="n">
        <f aca="false">((G75-E75)/E75)*100</f>
        <v>-100</v>
      </c>
      <c r="J75" s="10" t="n">
        <f aca="false">(H75+I75)/2</f>
        <v>-100</v>
      </c>
      <c r="K75" s="10" t="e">
        <f aca="false">((F75-G75)/F75)*100</f>
        <v>#DIV/0!</v>
      </c>
      <c r="L75" s="0" t="n">
        <f aca="false">4*calcdens*B75*B75*D75*D75/980</f>
        <v>50</v>
      </c>
      <c r="M75" s="0" t="n">
        <f aca="false">4*calcdens*C75*C75*F75*F75/980</f>
        <v>0</v>
      </c>
    </row>
    <row r="76" customFormat="false" ht="12.75" hidden="false" customHeight="false" outlineLevel="0" collapsed="false">
      <c r="A76" s="0" t="n">
        <f aca="false">A75+1</f>
        <v>54</v>
      </c>
      <c r="B76" s="9" t="n">
        <f aca="false">B75+wireincL</f>
        <v>43.0999999999999</v>
      </c>
      <c r="C76" s="9" t="n">
        <f aca="false">C75+delta</f>
        <v>43.0999999999999</v>
      </c>
      <c r="D76" s="1" t="n">
        <f aca="false">loops*calchold/(2*B76)</f>
        <v>329.363412288048</v>
      </c>
      <c r="E76" s="1" t="n">
        <f aca="false">loops*calchold/(2*B76)</f>
        <v>329.363412288048</v>
      </c>
      <c r="F76" s="5"/>
      <c r="G76" s="5"/>
      <c r="H76" s="1" t="n">
        <f aca="false">((F76-E76)/E76)*100</f>
        <v>-100</v>
      </c>
      <c r="I76" s="1" t="n">
        <f aca="false">((G76-E76)/E76)*100</f>
        <v>-100</v>
      </c>
      <c r="J76" s="10" t="n">
        <f aca="false">(H76+I76)/2</f>
        <v>-100</v>
      </c>
      <c r="K76" s="10" t="e">
        <f aca="false">((F76-G76)/F76)*100</f>
        <v>#DIV/0!</v>
      </c>
      <c r="L76" s="0" t="n">
        <f aca="false">4*calcdens*B76*B76*D76*D76/980</f>
        <v>50</v>
      </c>
      <c r="M76" s="0" t="n">
        <f aca="false">4*calcdens*C76*C76*F76*F76/980</f>
        <v>0</v>
      </c>
    </row>
    <row r="77" customFormat="false" ht="12.75" hidden="false" customHeight="false" outlineLevel="0" collapsed="false">
      <c r="A77" s="0" t="n">
        <f aca="false">A76+1</f>
        <v>55</v>
      </c>
      <c r="B77" s="9" t="n">
        <f aca="false">B76+wireincL</f>
        <v>43.4999999999999</v>
      </c>
      <c r="C77" s="9" t="n">
        <f aca="false">C76+delta</f>
        <v>43.4999999999999</v>
      </c>
      <c r="D77" s="1" t="n">
        <f aca="false">loops*calchold/(2*B77)</f>
        <v>326.334783209537</v>
      </c>
      <c r="E77" s="1" t="n">
        <f aca="false">loops*calchold/(2*B77)</f>
        <v>326.334783209537</v>
      </c>
      <c r="F77" s="5"/>
      <c r="G77" s="5"/>
      <c r="H77" s="1" t="n">
        <f aca="false">((F77-E77)/E77)*100</f>
        <v>-100</v>
      </c>
      <c r="I77" s="1" t="n">
        <f aca="false">((G77-E77)/E77)*100</f>
        <v>-100</v>
      </c>
      <c r="J77" s="10" t="n">
        <f aca="false">(H77+I77)/2</f>
        <v>-100</v>
      </c>
      <c r="K77" s="10" t="e">
        <f aca="false">((F77-G77)/F77)*100</f>
        <v>#DIV/0!</v>
      </c>
      <c r="L77" s="0" t="n">
        <f aca="false">4*calcdens*B77*B77*D77*D77/980</f>
        <v>50</v>
      </c>
      <c r="M77" s="0" t="n">
        <f aca="false">4*calcdens*C77*C77*F77*F77/980</f>
        <v>0</v>
      </c>
    </row>
    <row r="78" customFormat="false" ht="12.75" hidden="false" customHeight="false" outlineLevel="0" collapsed="false">
      <c r="A78" s="0" t="n">
        <f aca="false">A77+1</f>
        <v>56</v>
      </c>
      <c r="B78" s="9" t="n">
        <f aca="false">B77+wireincL</f>
        <v>43.8999999999999</v>
      </c>
      <c r="C78" s="9" t="n">
        <f aca="false">C77+delta</f>
        <v>43.8999999999999</v>
      </c>
      <c r="D78" s="1" t="n">
        <f aca="false">loops*calchold/(2*B78)</f>
        <v>323.361345549313</v>
      </c>
      <c r="E78" s="1" t="n">
        <f aca="false">loops*calchold/(2*B78)</f>
        <v>323.361345549313</v>
      </c>
      <c r="F78" s="5"/>
      <c r="G78" s="5"/>
      <c r="H78" s="1" t="n">
        <f aca="false">((F78-E78)/E78)*100</f>
        <v>-100</v>
      </c>
      <c r="I78" s="1" t="n">
        <f aca="false">((G78-E78)/E78)*100</f>
        <v>-100</v>
      </c>
      <c r="J78" s="10" t="n">
        <f aca="false">(H78+I78)/2</f>
        <v>-100</v>
      </c>
      <c r="K78" s="10" t="e">
        <f aca="false">((F78-G78)/F78)*100</f>
        <v>#DIV/0!</v>
      </c>
      <c r="L78" s="0" t="n">
        <f aca="false">4*calcdens*B78*B78*D78*D78/980</f>
        <v>50</v>
      </c>
      <c r="M78" s="0" t="n">
        <f aca="false">4*calcdens*C78*C78*F78*F78/980</f>
        <v>0</v>
      </c>
    </row>
    <row r="79" customFormat="false" ht="12.75" hidden="false" customHeight="false" outlineLevel="0" collapsed="false">
      <c r="A79" s="0" t="n">
        <f aca="false">A78+1</f>
        <v>57</v>
      </c>
      <c r="B79" s="9" t="n">
        <f aca="false">B78+wireincL</f>
        <v>44.2999999999999</v>
      </c>
      <c r="C79" s="9" t="n">
        <f aca="false">C78+delta</f>
        <v>44.2999999999999</v>
      </c>
      <c r="D79" s="1" t="n">
        <f aca="false">loops*calchold/(2*B79)</f>
        <v>320.441604280245</v>
      </c>
      <c r="E79" s="1" t="n">
        <f aca="false">loops*calchold/(2*B79)</f>
        <v>320.441604280245</v>
      </c>
      <c r="F79" s="5"/>
      <c r="G79" s="5"/>
      <c r="H79" s="1" t="n">
        <f aca="false">((F79-E79)/E79)*100</f>
        <v>-100</v>
      </c>
      <c r="I79" s="1" t="n">
        <f aca="false">((G79-E79)/E79)*100</f>
        <v>-100</v>
      </c>
      <c r="J79" s="10" t="n">
        <f aca="false">(H79+I79)/2</f>
        <v>-100</v>
      </c>
      <c r="K79" s="10" t="e">
        <f aca="false">((F79-G79)/F79)*100</f>
        <v>#DIV/0!</v>
      </c>
      <c r="L79" s="0" t="n">
        <f aca="false">4*calcdens*B79*B79*D79*D79/980</f>
        <v>50</v>
      </c>
      <c r="M79" s="0" t="n">
        <f aca="false">4*calcdens*C79*C79*F79*F79/980</f>
        <v>0</v>
      </c>
    </row>
    <row r="80" customFormat="false" ht="12.75" hidden="false" customHeight="false" outlineLevel="0" collapsed="false">
      <c r="A80" s="0" t="n">
        <f aca="false">A79+1</f>
        <v>58</v>
      </c>
      <c r="B80" s="9" t="n">
        <f aca="false">B79+wireincL</f>
        <v>44.6999999999999</v>
      </c>
      <c r="C80" s="9" t="n">
        <f aca="false">C79+delta</f>
        <v>44.6999999999999</v>
      </c>
      <c r="D80" s="1" t="n">
        <f aca="false">loops*calchold/(2*B80)</f>
        <v>317.574117888476</v>
      </c>
      <c r="E80" s="1" t="n">
        <f aca="false">loops*calchold/(2*B80)</f>
        <v>317.574117888476</v>
      </c>
      <c r="F80" s="5"/>
      <c r="G80" s="5"/>
      <c r="H80" s="1" t="n">
        <f aca="false">((F80-E80)/E80)*100</f>
        <v>-100</v>
      </c>
      <c r="I80" s="1" t="n">
        <f aca="false">((G80-E80)/E80)*100</f>
        <v>-100</v>
      </c>
      <c r="J80" s="10" t="n">
        <f aca="false">(H80+I80)/2</f>
        <v>-100</v>
      </c>
      <c r="K80" s="10" t="e">
        <f aca="false">((F80-G80)/F80)*100</f>
        <v>#DIV/0!</v>
      </c>
      <c r="L80" s="0" t="n">
        <f aca="false">4*calcdens*B80*B80*D80*D80/980</f>
        <v>50</v>
      </c>
      <c r="M80" s="0" t="n">
        <f aca="false">4*calcdens*C80*C80*F80*F80/980</f>
        <v>0</v>
      </c>
    </row>
    <row r="81" customFormat="false" ht="12.75" hidden="false" customHeight="false" outlineLevel="0" collapsed="false">
      <c r="A81" s="0" t="n">
        <f aca="false">A80+1</f>
        <v>59</v>
      </c>
      <c r="B81" s="9" t="n">
        <f aca="false">B80+wireincL</f>
        <v>45.0999999999999</v>
      </c>
      <c r="C81" s="9" t="n">
        <f aca="false">C80+delta</f>
        <v>45.0999999999999</v>
      </c>
      <c r="D81" s="1" t="n">
        <f aca="false">loops*calchold/(2*B81)</f>
        <v>314.757496000329</v>
      </c>
      <c r="E81" s="1" t="n">
        <f aca="false">loops*calchold/(2*B81)</f>
        <v>314.757496000329</v>
      </c>
      <c r="F81" s="5"/>
      <c r="G81" s="5"/>
      <c r="H81" s="1" t="n">
        <f aca="false">((F81-E81)/E81)*100</f>
        <v>-100</v>
      </c>
      <c r="I81" s="1" t="n">
        <f aca="false">((G81-E81)/E81)*100</f>
        <v>-100</v>
      </c>
      <c r="J81" s="10" t="n">
        <f aca="false">(H81+I81)/2</f>
        <v>-100</v>
      </c>
      <c r="K81" s="10" t="e">
        <f aca="false">((F81-G81)/F81)*100</f>
        <v>#DIV/0!</v>
      </c>
      <c r="L81" s="0" t="n">
        <f aca="false">4*calcdens*B81*B81*D81*D81/980</f>
        <v>50</v>
      </c>
      <c r="M81" s="0" t="n">
        <f aca="false">4*calcdens*C81*C81*F81*F81/980</f>
        <v>0</v>
      </c>
    </row>
    <row r="82" customFormat="false" ht="12.75" hidden="false" customHeight="false" outlineLevel="0" collapsed="false">
      <c r="A82" s="0" t="n">
        <f aca="false">A81+1</f>
        <v>60</v>
      </c>
      <c r="B82" s="9" t="n">
        <f aca="false">B81+wireincL</f>
        <v>45.4999999999999</v>
      </c>
      <c r="C82" s="9" t="n">
        <f aca="false">C81+delta</f>
        <v>45.4999999999999</v>
      </c>
      <c r="D82" s="1" t="n">
        <f aca="false">loops*calchold/(2*B82)</f>
        <v>311.990397134393</v>
      </c>
      <c r="E82" s="1" t="n">
        <f aca="false">loops*calchold/(2*B82)</f>
        <v>311.990397134393</v>
      </c>
      <c r="F82" s="5"/>
      <c r="G82" s="5"/>
      <c r="H82" s="1" t="n">
        <f aca="false">((F82-E82)/E82)*100</f>
        <v>-100</v>
      </c>
      <c r="I82" s="1" t="n">
        <f aca="false">((G82-E82)/E82)*100</f>
        <v>-100</v>
      </c>
      <c r="J82" s="10" t="n">
        <f aca="false">(H82+I82)/2</f>
        <v>-100</v>
      </c>
      <c r="K82" s="10" t="e">
        <f aca="false">((F82-G82)/F82)*100</f>
        <v>#DIV/0!</v>
      </c>
      <c r="L82" s="0" t="n">
        <f aca="false">4*calcdens*B82*B82*D82*D82/980</f>
        <v>50</v>
      </c>
      <c r="M82" s="0" t="n">
        <f aca="false">4*calcdens*C82*C82*F82*F82/980</f>
        <v>0</v>
      </c>
    </row>
    <row r="83" customFormat="false" ht="12.75" hidden="false" customHeight="false" outlineLevel="0" collapsed="false">
      <c r="A83" s="0" t="n">
        <f aca="false">A82+1</f>
        <v>61</v>
      </c>
      <c r="B83" s="9" t="n">
        <f aca="false">B82+wireincL</f>
        <v>45.8999999999999</v>
      </c>
      <c r="C83" s="9" t="n">
        <f aca="false">C82+delta</f>
        <v>45.8999999999999</v>
      </c>
      <c r="D83" s="1" t="n">
        <f aca="false">loops*calchold/(2*B83)</f>
        <v>309.27152657113</v>
      </c>
      <c r="E83" s="1" t="n">
        <f aca="false">loops*calchold/(2*B83)</f>
        <v>309.27152657113</v>
      </c>
      <c r="F83" s="5"/>
      <c r="G83" s="5"/>
      <c r="H83" s="1" t="n">
        <f aca="false">((F83-E83)/E83)*100</f>
        <v>-100</v>
      </c>
      <c r="I83" s="1" t="n">
        <f aca="false">((G83-E83)/E83)*100</f>
        <v>-100</v>
      </c>
      <c r="J83" s="10" t="n">
        <f aca="false">(H83+I83)/2</f>
        <v>-100</v>
      </c>
      <c r="K83" s="10" t="e">
        <f aca="false">((F83-G83)/F83)*100</f>
        <v>#DIV/0!</v>
      </c>
      <c r="L83" s="0" t="n">
        <f aca="false">4*calcdens*B83*B83*D83*D83/980</f>
        <v>50</v>
      </c>
      <c r="M83" s="0" t="n">
        <f aca="false">4*calcdens*C83*C83*F83*F83/980</f>
        <v>0</v>
      </c>
    </row>
    <row r="84" customFormat="false" ht="12.75" hidden="false" customHeight="false" outlineLevel="0" collapsed="false">
      <c r="A84" s="0" t="n">
        <f aca="false">A83+1</f>
        <v>62</v>
      </c>
      <c r="B84" s="9" t="n">
        <f aca="false">B83+wireincL</f>
        <v>46.2999999999999</v>
      </c>
      <c r="C84" s="9" t="n">
        <f aca="false">C83+delta</f>
        <v>46.2999999999999</v>
      </c>
      <c r="D84" s="1" t="n">
        <f aca="false">loops*calchold/(2*B84)</f>
        <v>306.599634332934</v>
      </c>
      <c r="E84" s="1" t="n">
        <f aca="false">loops*calchold/(2*B84)</f>
        <v>306.599634332934</v>
      </c>
      <c r="F84" s="5"/>
      <c r="G84" s="5"/>
      <c r="H84" s="1" t="n">
        <f aca="false">((F84-E84)/E84)*100</f>
        <v>-100</v>
      </c>
      <c r="I84" s="1" t="n">
        <f aca="false">((G84-E84)/E84)*100</f>
        <v>-100</v>
      </c>
      <c r="J84" s="10" t="n">
        <f aca="false">(H84+I84)/2</f>
        <v>-100</v>
      </c>
      <c r="K84" s="10" t="e">
        <f aca="false">((F84-G84)/F84)*100</f>
        <v>#DIV/0!</v>
      </c>
      <c r="L84" s="0" t="n">
        <f aca="false">4*calcdens*B84*B84*D84*D84/980</f>
        <v>50</v>
      </c>
      <c r="M84" s="0" t="n">
        <f aca="false">4*calcdens*C84*C84*F84*F84/980</f>
        <v>0</v>
      </c>
    </row>
    <row r="85" customFormat="false" ht="12.75" hidden="false" customHeight="false" outlineLevel="0" collapsed="false">
      <c r="A85" s="0" t="n">
        <f aca="false">A84+1</f>
        <v>63</v>
      </c>
      <c r="B85" s="9" t="n">
        <f aca="false">B84+wireincL</f>
        <v>46.6999999999999</v>
      </c>
      <c r="C85" s="9" t="n">
        <f aca="false">C84+delta</f>
        <v>46.6999999999999</v>
      </c>
      <c r="D85" s="1" t="n">
        <f aca="false">loops*calchold/(2*B85)</f>
        <v>303.973513267984</v>
      </c>
      <c r="E85" s="1" t="n">
        <f aca="false">loops*calchold/(2*B85)</f>
        <v>303.973513267984</v>
      </c>
      <c r="F85" s="5"/>
      <c r="G85" s="5"/>
      <c r="H85" s="1" t="n">
        <f aca="false">((F85-E85)/E85)*100</f>
        <v>-100</v>
      </c>
      <c r="I85" s="1" t="n">
        <f aca="false">((G85-E85)/E85)*100</f>
        <v>-100</v>
      </c>
      <c r="J85" s="10" t="n">
        <f aca="false">(H85+I85)/2</f>
        <v>-100</v>
      </c>
      <c r="K85" s="10" t="e">
        <f aca="false">((F85-G85)/F85)*100</f>
        <v>#DIV/0!</v>
      </c>
      <c r="L85" s="0" t="n">
        <f aca="false">4*calcdens*B85*B85*D85*D85/980</f>
        <v>50</v>
      </c>
      <c r="M85" s="0" t="n">
        <f aca="false">4*calcdens*C85*C85*F85*F85/980</f>
        <v>0</v>
      </c>
    </row>
    <row r="86" customFormat="false" ht="12.75" hidden="false" customHeight="false" outlineLevel="0" collapsed="false">
      <c r="A86" s="0" t="n">
        <f aca="false">A85+1</f>
        <v>64</v>
      </c>
      <c r="B86" s="9" t="n">
        <f aca="false">B85+wireincL</f>
        <v>47.0999999999999</v>
      </c>
      <c r="C86" s="9" t="n">
        <f aca="false">C85+delta</f>
        <v>47.0999999999999</v>
      </c>
      <c r="D86" s="1" t="n">
        <f aca="false">loops*calchold/(2*B86)</f>
        <v>301.391997231738</v>
      </c>
      <c r="E86" s="1" t="n">
        <f aca="false">loops*calchold/(2*B86)</f>
        <v>301.391997231738</v>
      </c>
      <c r="F86" s="5"/>
      <c r="G86" s="5"/>
      <c r="H86" s="1" t="n">
        <f aca="false">((F86-E86)/E86)*100</f>
        <v>-100</v>
      </c>
      <c r="I86" s="1" t="n">
        <f aca="false">((G86-E86)/E86)*100</f>
        <v>-100</v>
      </c>
      <c r="J86" s="10" t="n">
        <f aca="false">(H86+I86)/2</f>
        <v>-100</v>
      </c>
      <c r="K86" s="10" t="e">
        <f aca="false">((F86-G86)/F86)*100</f>
        <v>#DIV/0!</v>
      </c>
      <c r="L86" s="0" t="n">
        <f aca="false">4*calcdens*B86*B86*D86*D86/980</f>
        <v>50</v>
      </c>
      <c r="M86" s="0" t="n">
        <f aca="false">4*calcdens*C86*C86*F86*F86/980</f>
        <v>0</v>
      </c>
    </row>
    <row r="87" customFormat="false" ht="12.75" hidden="false" customHeight="false" outlineLevel="0" collapsed="false">
      <c r="A87" s="0" t="n">
        <f aca="false">A86+1</f>
        <v>65</v>
      </c>
      <c r="B87" s="9" t="n">
        <f aca="false">B86+wireincL</f>
        <v>47.4999999999999</v>
      </c>
      <c r="C87" s="9" t="n">
        <f aca="false">C86+delta</f>
        <v>47.4999999999999</v>
      </c>
      <c r="D87" s="1" t="n">
        <f aca="false">loops*calchold/(2*B87)</f>
        <v>298.853959360313</v>
      </c>
      <c r="E87" s="1" t="n">
        <f aca="false">loops*calchold/(2*B87)</f>
        <v>298.853959360313</v>
      </c>
      <c r="F87" s="5"/>
      <c r="G87" s="5"/>
      <c r="H87" s="1" t="n">
        <f aca="false">((F87-E87)/E87)*100</f>
        <v>-100</v>
      </c>
      <c r="I87" s="1" t="n">
        <f aca="false">((G87-E87)/E87)*100</f>
        <v>-100</v>
      </c>
      <c r="J87" s="10" t="n">
        <f aca="false">(H87+I87)/2</f>
        <v>-100</v>
      </c>
      <c r="K87" s="10" t="e">
        <f aca="false">((F87-G87)/F87)*100</f>
        <v>#DIV/0!</v>
      </c>
      <c r="L87" s="0" t="n">
        <f aca="false">4*calcdens*B87*B87*D87*D87/980</f>
        <v>50</v>
      </c>
      <c r="M87" s="0" t="n">
        <f aca="false">4*calcdens*C87*C87*F87*F87/980</f>
        <v>0</v>
      </c>
    </row>
    <row r="88" customFormat="false" ht="12.75" hidden="false" customHeight="false" outlineLevel="0" collapsed="false">
      <c r="A88" s="0" t="n">
        <f aca="false">A87+1</f>
        <v>66</v>
      </c>
      <c r="B88" s="9" t="n">
        <f aca="false">B87+wireincL</f>
        <v>47.8999999999999</v>
      </c>
      <c r="C88" s="9" t="n">
        <f aca="false">C87+delta</f>
        <v>47.8999999999999</v>
      </c>
      <c r="D88" s="1" t="n">
        <f aca="false">loops*calchold/(2*B88)</f>
        <v>296.358310430373</v>
      </c>
      <c r="E88" s="1" t="n">
        <f aca="false">loops*calchold/(2*B88)</f>
        <v>296.358310430373</v>
      </c>
      <c r="F88" s="5"/>
      <c r="G88" s="5"/>
      <c r="H88" s="1" t="n">
        <f aca="false">((F88-E88)/E88)*100</f>
        <v>-100</v>
      </c>
      <c r="I88" s="1" t="n">
        <f aca="false">((G88-E88)/E88)*100</f>
        <v>-100</v>
      </c>
      <c r="J88" s="10" t="n">
        <f aca="false">(H88+I88)/2</f>
        <v>-100</v>
      </c>
      <c r="K88" s="10" t="e">
        <f aca="false">((F88-G88)/F88)*100</f>
        <v>#DIV/0!</v>
      </c>
      <c r="L88" s="0" t="n">
        <f aca="false">4*calcdens*B88*B88*D88*D88/980</f>
        <v>50</v>
      </c>
      <c r="M88" s="0" t="n">
        <f aca="false">4*calcdens*C88*C88*F88*F88/980</f>
        <v>0</v>
      </c>
    </row>
    <row r="89" customFormat="false" ht="12.75" hidden="false" customHeight="false" outlineLevel="0" collapsed="false">
      <c r="A89" s="0" t="n">
        <f aca="false">A88+1</f>
        <v>67</v>
      </c>
      <c r="B89" s="9" t="n">
        <f aca="false">B88+wireincL</f>
        <v>48.2999999999999</v>
      </c>
      <c r="C89" s="9" t="n">
        <f aca="false">C88+delta</f>
        <v>48.2999999999999</v>
      </c>
      <c r="D89" s="1" t="n">
        <f aca="false">loops*calchold/(2*B89)</f>
        <v>293.903997300515</v>
      </c>
      <c r="E89" s="1" t="n">
        <f aca="false">loops*calchold/(2*B89)</f>
        <v>293.903997300515</v>
      </c>
      <c r="F89" s="5"/>
      <c r="G89" s="5"/>
      <c r="H89" s="1" t="n">
        <f aca="false">((F89-E89)/E89)*100</f>
        <v>-100</v>
      </c>
      <c r="I89" s="1" t="n">
        <f aca="false">((G89-E89)/E89)*100</f>
        <v>-100</v>
      </c>
      <c r="J89" s="10" t="n">
        <f aca="false">(H89+I89)/2</f>
        <v>-100</v>
      </c>
      <c r="K89" s="10" t="e">
        <f aca="false">((F89-G89)/F89)*100</f>
        <v>#DIV/0!</v>
      </c>
      <c r="L89" s="0" t="n">
        <f aca="false">4*calcdens*B89*B89*D89*D89/980</f>
        <v>50</v>
      </c>
      <c r="M89" s="0" t="n">
        <f aca="false">4*calcdens*C89*C89*F89*F89/980</f>
        <v>0</v>
      </c>
    </row>
    <row r="90" customFormat="false" ht="12.75" hidden="false" customHeight="false" outlineLevel="0" collapsed="false">
      <c r="A90" s="0" t="n">
        <f aca="false">A89+1</f>
        <v>68</v>
      </c>
      <c r="B90" s="9" t="n">
        <f aca="false">B89+wireincL</f>
        <v>48.6999999999999</v>
      </c>
      <c r="C90" s="9" t="n">
        <f aca="false">C89+delta</f>
        <v>48.6999999999999</v>
      </c>
      <c r="D90" s="1" t="n">
        <f aca="false">loops*calchold/(2*B90)</f>
        <v>291.490001429463</v>
      </c>
      <c r="E90" s="1" t="n">
        <f aca="false">loops*calchold/(2*B90)</f>
        <v>291.490001429463</v>
      </c>
      <c r="F90" s="5"/>
      <c r="G90" s="5"/>
      <c r="H90" s="1" t="n">
        <f aca="false">((F90-E90)/E90)*100</f>
        <v>-100</v>
      </c>
      <c r="I90" s="1" t="n">
        <f aca="false">((G90-E90)/E90)*100</f>
        <v>-100</v>
      </c>
      <c r="J90" s="10" t="n">
        <f aca="false">(H90+I90)/2</f>
        <v>-100</v>
      </c>
      <c r="K90" s="10" t="e">
        <f aca="false">((F90-G90)/F90)*100</f>
        <v>#DIV/0!</v>
      </c>
      <c r="L90" s="0" t="n">
        <f aca="false">4*calcdens*B90*B90*D90*D90/980</f>
        <v>50</v>
      </c>
      <c r="M90" s="0" t="n">
        <f aca="false">4*calcdens*C90*C90*F90*F90/980</f>
        <v>0</v>
      </c>
    </row>
    <row r="91" customFormat="false" ht="12.75" hidden="false" customHeight="false" outlineLevel="0" collapsed="false">
      <c r="A91" s="0" t="n">
        <f aca="false">A90+1</f>
        <v>69</v>
      </c>
      <c r="B91" s="9" t="n">
        <f aca="false">B90+wireincL</f>
        <v>49.0999999999999</v>
      </c>
      <c r="C91" s="9" t="n">
        <f aca="false">C90+delta</f>
        <v>49.0999999999999</v>
      </c>
      <c r="D91" s="1" t="n">
        <f aca="false">loops*calchold/(2*B91)</f>
        <v>289.115337466698</v>
      </c>
      <c r="E91" s="1" t="n">
        <f aca="false">loops*calchold/(2*B91)</f>
        <v>289.115337466698</v>
      </c>
      <c r="F91" s="5"/>
      <c r="G91" s="5"/>
      <c r="H91" s="1" t="n">
        <f aca="false">((F91-E91)/E91)*100</f>
        <v>-100</v>
      </c>
      <c r="I91" s="1" t="n">
        <f aca="false">((G91-E91)/E91)*100</f>
        <v>-100</v>
      </c>
      <c r="J91" s="10" t="n">
        <f aca="false">(H91+I91)/2</f>
        <v>-100</v>
      </c>
      <c r="K91" s="10" t="e">
        <f aca="false">((F91-G91)/F91)*100</f>
        <v>#DIV/0!</v>
      </c>
      <c r="L91" s="0" t="n">
        <f aca="false">4*calcdens*B91*B91*D91*D91/980</f>
        <v>50</v>
      </c>
      <c r="M91" s="0" t="n">
        <f aca="false">4*calcdens*C91*C91*F91*F91/980</f>
        <v>0</v>
      </c>
    </row>
    <row r="92" customFormat="false" ht="12.75" hidden="false" customHeight="false" outlineLevel="0" collapsed="false">
      <c r="A92" s="0" t="n">
        <f aca="false">A91+1</f>
        <v>70</v>
      </c>
      <c r="B92" s="9" t="n">
        <f aca="false">B91+wireincL</f>
        <v>49.4999999999999</v>
      </c>
      <c r="C92" s="9" t="n">
        <f aca="false">C91+delta</f>
        <v>49.4999999999999</v>
      </c>
      <c r="D92" s="1" t="n">
        <f aca="false">loops*calchold/(2*B92)</f>
        <v>286.779051911411</v>
      </c>
      <c r="E92" s="1" t="n">
        <f aca="false">loops*calchold/(2*B92)</f>
        <v>286.779051911411</v>
      </c>
      <c r="F92" s="5"/>
      <c r="G92" s="5"/>
      <c r="H92" s="1" t="n">
        <f aca="false">((F92-E92)/E92)*100</f>
        <v>-100</v>
      </c>
      <c r="I92" s="1" t="n">
        <f aca="false">((G92-E92)/E92)*100</f>
        <v>-100</v>
      </c>
      <c r="J92" s="10" t="n">
        <f aca="false">(H92+I92)/2</f>
        <v>-100</v>
      </c>
      <c r="K92" s="10" t="e">
        <f aca="false">((F92-G92)/F92)*100</f>
        <v>#DIV/0!</v>
      </c>
      <c r="L92" s="0" t="n">
        <f aca="false">4*calcdens*B92*B92*D92*D92/980</f>
        <v>50</v>
      </c>
      <c r="M92" s="0" t="n">
        <f aca="false">4*calcdens*C92*C92*F92*F92/980</f>
        <v>0</v>
      </c>
    </row>
    <row r="93" customFormat="false" ht="12.75" hidden="false" customHeight="false" outlineLevel="0" collapsed="false">
      <c r="A93" s="0" t="n">
        <f aca="false">A92+1</f>
        <v>71</v>
      </c>
      <c r="B93" s="9" t="n">
        <f aca="false">B92+wireincL</f>
        <v>49.8999999999999</v>
      </c>
      <c r="C93" s="9" t="n">
        <f aca="false">C92+delta</f>
        <v>49.8999999999999</v>
      </c>
      <c r="D93" s="1" t="n">
        <f aca="false">loops*calchold/(2*B93)</f>
        <v>284.480221835969</v>
      </c>
      <c r="E93" s="1" t="n">
        <f aca="false">loops*calchold/(2*B93)</f>
        <v>284.480221835969</v>
      </c>
      <c r="F93" s="5"/>
      <c r="G93" s="5"/>
      <c r="H93" s="1" t="n">
        <f aca="false">((F93-E93)/E93)*100</f>
        <v>-100</v>
      </c>
      <c r="I93" s="1" t="n">
        <f aca="false">((G93-E93)/E93)*100</f>
        <v>-100</v>
      </c>
      <c r="J93" s="10" t="n">
        <f aca="false">(H93+I93)/2</f>
        <v>-100</v>
      </c>
      <c r="K93" s="10" t="e">
        <f aca="false">((F93-G93)/F93)*100</f>
        <v>#DIV/0!</v>
      </c>
      <c r="L93" s="0" t="n">
        <f aca="false">4*calcdens*B93*B93*D93*D93/980</f>
        <v>50</v>
      </c>
      <c r="M93" s="0" t="n">
        <f aca="false">4*calcdens*C93*C93*F93*F93/980</f>
        <v>0</v>
      </c>
    </row>
    <row r="94" customFormat="false" ht="12.75" hidden="false" customHeight="false" outlineLevel="0" collapsed="false">
      <c r="A94" s="0" t="n">
        <f aca="false">A93+1</f>
        <v>72</v>
      </c>
      <c r="B94" s="9" t="n">
        <f aca="false">B93+wireincL</f>
        <v>50.2999999999999</v>
      </c>
      <c r="C94" s="9" t="n">
        <f aca="false">C93+delta</f>
        <v>50.2999999999999</v>
      </c>
      <c r="D94" s="1" t="n">
        <f aca="false">loops*calchold/(2*B94)</f>
        <v>282.217953670276</v>
      </c>
      <c r="E94" s="1" t="n">
        <f aca="false">loops*calchold/(2*B94)</f>
        <v>282.217953670276</v>
      </c>
      <c r="F94" s="5"/>
      <c r="G94" s="5"/>
      <c r="H94" s="1" t="n">
        <f aca="false">((F94-E94)/E94)*100</f>
        <v>-100</v>
      </c>
      <c r="I94" s="1" t="n">
        <f aca="false">((G94-E94)/E94)*100</f>
        <v>-100</v>
      </c>
      <c r="J94" s="10" t="n">
        <f aca="false">(H94+I94)/2</f>
        <v>-100</v>
      </c>
      <c r="K94" s="10" t="e">
        <f aca="false">((F94-G94)/F94)*100</f>
        <v>#DIV/0!</v>
      </c>
      <c r="L94" s="0" t="n">
        <f aca="false">4*calcdens*B94*B94*D94*D94/980</f>
        <v>50</v>
      </c>
      <c r="M94" s="0" t="n">
        <f aca="false">4*calcdens*C94*C94*F94*F94/980</f>
        <v>0</v>
      </c>
    </row>
    <row r="95" customFormat="false" ht="12.75" hidden="false" customHeight="false" outlineLevel="0" collapsed="false">
      <c r="A95" s="0" t="n">
        <f aca="false">A94+1</f>
        <v>73</v>
      </c>
      <c r="B95" s="9" t="n">
        <f aca="false">B94+wireincL</f>
        <v>50.6999999999999</v>
      </c>
      <c r="C95" s="9" t="n">
        <f aca="false">C94+delta</f>
        <v>50.6999999999999</v>
      </c>
      <c r="D95" s="1" t="n">
        <f aca="false">loops*calchold/(2*B95)</f>
        <v>279.991382043686</v>
      </c>
      <c r="E95" s="1" t="n">
        <f aca="false">loops*calchold/(2*B95)</f>
        <v>279.991382043686</v>
      </c>
      <c r="F95" s="5"/>
      <c r="G95" s="5"/>
      <c r="H95" s="1" t="n">
        <f aca="false">((F95-E95)/E95)*100</f>
        <v>-100</v>
      </c>
      <c r="I95" s="1" t="n">
        <f aca="false">((G95-E95)/E95)*100</f>
        <v>-100</v>
      </c>
      <c r="J95" s="10" t="n">
        <f aca="false">(H95+I95)/2</f>
        <v>-100</v>
      </c>
      <c r="K95" s="10" t="e">
        <f aca="false">((F95-G95)/F95)*100</f>
        <v>#DIV/0!</v>
      </c>
      <c r="L95" s="0" t="n">
        <f aca="false">4*calcdens*B95*B95*D95*D95/980</f>
        <v>50</v>
      </c>
      <c r="M95" s="0" t="n">
        <f aca="false">4*calcdens*C95*C95*F95*F95/980</f>
        <v>0</v>
      </c>
    </row>
    <row r="96" customFormat="false" ht="12.75" hidden="false" customHeight="false" outlineLevel="0" collapsed="false">
      <c r="A96" s="0" t="n">
        <f aca="false">A95+1</f>
        <v>74</v>
      </c>
      <c r="B96" s="9" t="n">
        <f aca="false">B95+wireincL</f>
        <v>51.0999999999999</v>
      </c>
      <c r="C96" s="9" t="n">
        <f aca="false">C95+delta</f>
        <v>51.0999999999999</v>
      </c>
      <c r="D96" s="1" t="n">
        <f aca="false">loops*calchold/(2*B96)</f>
        <v>277.799668681308</v>
      </c>
      <c r="E96" s="1" t="n">
        <f aca="false">loops*calchold/(2*B96)</f>
        <v>277.799668681308</v>
      </c>
      <c r="F96" s="5"/>
      <c r="G96" s="5"/>
      <c r="H96" s="1" t="n">
        <f aca="false">((F96-E96)/E96)*100</f>
        <v>-100</v>
      </c>
      <c r="I96" s="1" t="n">
        <f aca="false">((G96-E96)/E96)*100</f>
        <v>-100</v>
      </c>
      <c r="J96" s="10" t="n">
        <f aca="false">(H96+I96)/2</f>
        <v>-100</v>
      </c>
      <c r="K96" s="10" t="e">
        <f aca="false">((F96-G96)/F96)*100</f>
        <v>#DIV/0!</v>
      </c>
      <c r="L96" s="0" t="n">
        <f aca="false">4*calcdens*B96*B96*D96*D96/980</f>
        <v>50</v>
      </c>
      <c r="M96" s="0" t="n">
        <f aca="false">4*calcdens*C96*C96*F96*F96/980</f>
        <v>0</v>
      </c>
    </row>
    <row r="97" customFormat="false" ht="12.75" hidden="false" customHeight="false" outlineLevel="0" collapsed="false">
      <c r="A97" s="0" t="n">
        <f aca="false">A96+1</f>
        <v>75</v>
      </c>
      <c r="B97" s="9" t="n">
        <f aca="false">B96+wireincL</f>
        <v>51.4999999999999</v>
      </c>
      <c r="C97" s="9" t="n">
        <f aca="false">C96+delta</f>
        <v>51.4999999999999</v>
      </c>
      <c r="D97" s="1" t="n">
        <f aca="false">loops*calchold/(2*B97)</f>
        <v>275.642001351745</v>
      </c>
      <c r="E97" s="1" t="n">
        <f aca="false">loops*calchold/(2*B97)</f>
        <v>275.642001351745</v>
      </c>
      <c r="F97" s="5"/>
      <c r="G97" s="5"/>
      <c r="H97" s="1" t="n">
        <f aca="false">((F97-E97)/E97)*100</f>
        <v>-100</v>
      </c>
      <c r="I97" s="1" t="n">
        <f aca="false">((G97-E97)/E97)*100</f>
        <v>-100</v>
      </c>
      <c r="J97" s="10" t="n">
        <f aca="false">(H97+I97)/2</f>
        <v>-100</v>
      </c>
      <c r="K97" s="10" t="e">
        <f aca="false">((F97-G97)/F97)*100</f>
        <v>#DIV/0!</v>
      </c>
      <c r="L97" s="0" t="n">
        <f aca="false">4*calcdens*B97*B97*D97*D97/980</f>
        <v>50</v>
      </c>
      <c r="M97" s="0" t="n">
        <f aca="false">4*calcdens*C97*C97*F97*F97/980</f>
        <v>0</v>
      </c>
    </row>
    <row r="98" customFormat="false" ht="12.75" hidden="false" customHeight="false" outlineLevel="0" collapsed="false">
      <c r="A98" s="0" t="n">
        <f aca="false">A97+1</f>
        <v>76</v>
      </c>
      <c r="B98" s="9" t="n">
        <f aca="false">B97+wireincL</f>
        <v>51.8999999999999</v>
      </c>
      <c r="C98" s="9" t="n">
        <f aca="false">C97+delta</f>
        <v>51.8999999999999</v>
      </c>
      <c r="D98" s="1" t="n">
        <f aca="false">loops*calchold/(2*B98)</f>
        <v>273.517592863485</v>
      </c>
      <c r="E98" s="1" t="n">
        <f aca="false">loops*calchold/(2*B98)</f>
        <v>273.517592863485</v>
      </c>
      <c r="F98" s="5"/>
      <c r="G98" s="5"/>
      <c r="H98" s="1" t="n">
        <f aca="false">((F98-E98)/E98)*100</f>
        <v>-100</v>
      </c>
      <c r="I98" s="1" t="n">
        <f aca="false">((G98-E98)/E98)*100</f>
        <v>-100</v>
      </c>
      <c r="J98" s="10" t="n">
        <f aca="false">(H98+I98)/2</f>
        <v>-100</v>
      </c>
      <c r="K98" s="10" t="e">
        <f aca="false">((F98-G98)/F98)*100</f>
        <v>#DIV/0!</v>
      </c>
      <c r="L98" s="0" t="n">
        <f aca="false">4*calcdens*B98*B98*D98*D98/980</f>
        <v>50</v>
      </c>
      <c r="M98" s="0" t="n">
        <f aca="false">4*calcdens*C98*C98*F98*F98/980</f>
        <v>0</v>
      </c>
    </row>
    <row r="99" customFormat="false" ht="12.75" hidden="false" customHeight="false" outlineLevel="0" collapsed="false">
      <c r="A99" s="0" t="n">
        <f aca="false">A98+1</f>
        <v>77</v>
      </c>
      <c r="B99" s="9" t="n">
        <f aca="false">B98+wireincL</f>
        <v>52.2999999999999</v>
      </c>
      <c r="C99" s="9" t="n">
        <f aca="false">C98+delta</f>
        <v>52.2999999999999</v>
      </c>
      <c r="D99" s="1" t="n">
        <f aca="false">loops*calchold/(2*B99)</f>
        <v>271.425680107359</v>
      </c>
      <c r="E99" s="1" t="n">
        <f aca="false">loops*calchold/(2*B99)</f>
        <v>271.425680107359</v>
      </c>
      <c r="F99" s="5"/>
      <c r="G99" s="5"/>
      <c r="H99" s="1" t="n">
        <f aca="false">((F99-E99)/E99)*100</f>
        <v>-100</v>
      </c>
      <c r="I99" s="1" t="n">
        <f aca="false">((G99-E99)/E99)*100</f>
        <v>-100</v>
      </c>
      <c r="J99" s="10" t="n">
        <f aca="false">(H99+I99)/2</f>
        <v>-100</v>
      </c>
      <c r="K99" s="10" t="e">
        <f aca="false">((F99-G99)/F99)*100</f>
        <v>#DIV/0!</v>
      </c>
      <c r="L99" s="0" t="n">
        <f aca="false">4*calcdens*B99*B99*D99*D99/980</f>
        <v>50</v>
      </c>
      <c r="M99" s="0" t="n">
        <f aca="false">4*calcdens*C99*C99*F99*F99/980</f>
        <v>0</v>
      </c>
    </row>
    <row r="100" customFormat="false" ht="12.75" hidden="false" customHeight="false" outlineLevel="0" collapsed="false">
      <c r="A100" s="0" t="n">
        <f aca="false">A99+1</f>
        <v>78</v>
      </c>
      <c r="B100" s="9" t="n">
        <f aca="false">B99+wireincL</f>
        <v>52.6999999999999</v>
      </c>
      <c r="C100" s="9" t="n">
        <f aca="false">C99+delta</f>
        <v>52.6999999999999</v>
      </c>
      <c r="D100" s="1" t="n">
        <f aca="false">loops*calchold/(2*B100)</f>
        <v>269.365523142597</v>
      </c>
      <c r="E100" s="1" t="n">
        <f aca="false">loops*calchold/(2*B100)</f>
        <v>269.365523142597</v>
      </c>
      <c r="F100" s="5"/>
      <c r="G100" s="5"/>
      <c r="H100" s="1" t="n">
        <f aca="false">((F100-E100)/E100)*100</f>
        <v>-100</v>
      </c>
      <c r="I100" s="1" t="n">
        <f aca="false">((G100-E100)/E100)*100</f>
        <v>-100</v>
      </c>
      <c r="J100" s="10" t="n">
        <f aca="false">(H100+I100)/2</f>
        <v>-100</v>
      </c>
      <c r="K100" s="10" t="e">
        <f aca="false">((F100-G100)/F100)*100</f>
        <v>#DIV/0!</v>
      </c>
      <c r="L100" s="0" t="n">
        <f aca="false">4*calcdens*B100*B100*D100*D100/980</f>
        <v>50</v>
      </c>
      <c r="M100" s="0" t="n">
        <f aca="false">4*calcdens*C100*C100*F100*F100/980</f>
        <v>0</v>
      </c>
    </row>
    <row r="101" customFormat="false" ht="12.75" hidden="false" customHeight="false" outlineLevel="0" collapsed="false">
      <c r="A101" s="0" t="n">
        <f aca="false">A100+1</f>
        <v>79</v>
      </c>
      <c r="B101" s="9" t="n">
        <f aca="false">B100+wireincL</f>
        <v>53.0999999999999</v>
      </c>
      <c r="C101" s="9" t="n">
        <f aca="false">C100+delta</f>
        <v>53.0999999999999</v>
      </c>
      <c r="D101" s="1" t="n">
        <f aca="false">loops*calchold/(2*B101)</f>
        <v>267.336404324197</v>
      </c>
      <c r="E101" s="1" t="n">
        <f aca="false">loops*calchold/(2*B101)</f>
        <v>267.336404324197</v>
      </c>
      <c r="F101" s="5"/>
      <c r="G101" s="5"/>
      <c r="H101" s="1" t="n">
        <f aca="false">((F101-E101)/E101)*100</f>
        <v>-100</v>
      </c>
      <c r="I101" s="1" t="n">
        <f aca="false">((G101-E101)/E101)*100</f>
        <v>-100</v>
      </c>
      <c r="J101" s="10" t="n">
        <f aca="false">(H101+I101)/2</f>
        <v>-100</v>
      </c>
      <c r="K101" s="10" t="e">
        <f aca="false">((F101-G101)/F101)*100</f>
        <v>#DIV/0!</v>
      </c>
      <c r="L101" s="0" t="n">
        <f aca="false">4*calcdens*B101*B101*D101*D101/980</f>
        <v>50</v>
      </c>
      <c r="M101" s="0" t="n">
        <f aca="false">4*calcdens*C101*C101*F101*F101/980</f>
        <v>0</v>
      </c>
    </row>
    <row r="102" customFormat="false" ht="12.75" hidden="false" customHeight="false" outlineLevel="0" collapsed="false">
      <c r="A102" s="0" t="n">
        <f aca="false">A101+1</f>
        <v>80</v>
      </c>
      <c r="B102" s="9" t="n">
        <f aca="false">B101+wireincL</f>
        <v>53.4999999999999</v>
      </c>
      <c r="C102" s="9" t="n">
        <f aca="false">C101+delta</f>
        <v>53.4999999999999</v>
      </c>
      <c r="D102" s="1" t="n">
        <f aca="false">loops*calchold/(2*B102)</f>
        <v>265.337627469437</v>
      </c>
      <c r="E102" s="1" t="n">
        <f aca="false">loops*calchold/(2*B102)</f>
        <v>265.337627469437</v>
      </c>
      <c r="F102" s="5"/>
      <c r="G102" s="5"/>
      <c r="H102" s="1" t="n">
        <f aca="false">((F102-E102)/E102)*100</f>
        <v>-100</v>
      </c>
      <c r="I102" s="1" t="n">
        <f aca="false">((G102-E102)/E102)*100</f>
        <v>-100</v>
      </c>
      <c r="J102" s="10" t="n">
        <f aca="false">(H102+I102)/2</f>
        <v>-100</v>
      </c>
      <c r="K102" s="10" t="e">
        <f aca="false">((F102-G102)/F102)*100</f>
        <v>#DIV/0!</v>
      </c>
      <c r="L102" s="0" t="n">
        <f aca="false">4*calcdens*B102*B102*D102*D102/980</f>
        <v>50</v>
      </c>
      <c r="M102" s="0" t="n">
        <f aca="false">4*calcdens*C102*C102*F102*F102/980</f>
        <v>0</v>
      </c>
    </row>
    <row r="103" customFormat="false" ht="12.75" hidden="false" customHeight="false" outlineLevel="0" collapsed="false">
      <c r="A103" s="0" t="n">
        <f aca="false">A102+1</f>
        <v>81</v>
      </c>
      <c r="B103" s="9" t="n">
        <f aca="false">B102+wireincL</f>
        <v>53.8999999999999</v>
      </c>
      <c r="C103" s="9" t="n">
        <f aca="false">C102+delta</f>
        <v>53.8999999999999</v>
      </c>
      <c r="D103" s="1" t="n">
        <f aca="false">loops*calchold/(2*B103)</f>
        <v>263.3685170615</v>
      </c>
      <c r="E103" s="1" t="n">
        <f aca="false">loops*calchold/(2*B103)</f>
        <v>263.3685170615</v>
      </c>
      <c r="F103" s="5"/>
      <c r="G103" s="5"/>
      <c r="H103" s="1" t="n">
        <f aca="false">((F103-E103)/E103)*100</f>
        <v>-100</v>
      </c>
      <c r="I103" s="1" t="n">
        <f aca="false">((G103-E103)/E103)*100</f>
        <v>-100</v>
      </c>
      <c r="J103" s="10" t="n">
        <f aca="false">(H103+I103)/2</f>
        <v>-100</v>
      </c>
      <c r="K103" s="10" t="e">
        <f aca="false">((F103-G103)/F103)*100</f>
        <v>#DIV/0!</v>
      </c>
      <c r="L103" s="0" t="n">
        <f aca="false">4*calcdens*B103*B103*D103*D103/980</f>
        <v>50</v>
      </c>
      <c r="M103" s="0" t="n">
        <f aca="false">4*calcdens*C103*C103*F103*F103/980</f>
        <v>0</v>
      </c>
    </row>
    <row r="104" customFormat="false" ht="12.75" hidden="false" customHeight="false" outlineLevel="0" collapsed="false">
      <c r="A104" s="0" t="n">
        <f aca="false">A103+1</f>
        <v>82</v>
      </c>
      <c r="B104" s="9" t="n">
        <f aca="false">B103+wireincL</f>
        <v>54.2999999999999</v>
      </c>
      <c r="C104" s="9" t="n">
        <f aca="false">C103+delta</f>
        <v>54.2999999999999</v>
      </c>
      <c r="D104" s="1" t="n">
        <f aca="false">loops*calchold/(2*B104)</f>
        <v>261.428417488303</v>
      </c>
      <c r="E104" s="1" t="n">
        <f aca="false">loops*calchold/(2*B104)</f>
        <v>261.428417488303</v>
      </c>
      <c r="F104" s="5"/>
      <c r="G104" s="5"/>
      <c r="H104" s="1" t="n">
        <f aca="false">((F104-E104)/E104)*100</f>
        <v>-100</v>
      </c>
      <c r="I104" s="1" t="n">
        <f aca="false">((G104-E104)/E104)*100</f>
        <v>-100</v>
      </c>
      <c r="J104" s="10" t="n">
        <f aca="false">(H104+I104)/2</f>
        <v>-100</v>
      </c>
      <c r="K104" s="10" t="e">
        <f aca="false">((F104-G104)/F104)*100</f>
        <v>#DIV/0!</v>
      </c>
      <c r="L104" s="0" t="n">
        <f aca="false">4*calcdens*B104*B104*D104*D104/980</f>
        <v>50</v>
      </c>
      <c r="M104" s="0" t="n">
        <f aca="false">4*calcdens*C104*C104*F104*F104/980</f>
        <v>0</v>
      </c>
    </row>
    <row r="105" customFormat="false" ht="12.75" hidden="false" customHeight="false" outlineLevel="0" collapsed="false">
      <c r="A105" s="0" t="n">
        <f aca="false">A104+1</f>
        <v>83</v>
      </c>
      <c r="B105" s="9" t="n">
        <f aca="false">B104+wireincL</f>
        <v>54.6999999999999</v>
      </c>
      <c r="C105" s="9" t="n">
        <f aca="false">C104+delta</f>
        <v>54.6999999999999</v>
      </c>
      <c r="D105" s="1" t="n">
        <f aca="false">loops*calchold/(2*B105)</f>
        <v>259.516692314714</v>
      </c>
      <c r="E105" s="1" t="n">
        <f aca="false">loops*calchold/(2*B105)</f>
        <v>259.516692314714</v>
      </c>
      <c r="F105" s="5"/>
      <c r="G105" s="5"/>
      <c r="H105" s="1" t="n">
        <f aca="false">((F105-E105)/E105)*100</f>
        <v>-100</v>
      </c>
      <c r="I105" s="1" t="n">
        <f aca="false">((G105-E105)/E105)*100</f>
        <v>-100</v>
      </c>
      <c r="J105" s="10" t="n">
        <f aca="false">(H105+I105)/2</f>
        <v>-100</v>
      </c>
      <c r="K105" s="10" t="e">
        <f aca="false">((F105-G105)/F105)*100</f>
        <v>#DIV/0!</v>
      </c>
      <c r="L105" s="0" t="n">
        <f aca="false">4*calcdens*B105*B105*D105*D105/980</f>
        <v>50</v>
      </c>
      <c r="M105" s="0" t="n">
        <f aca="false">4*calcdens*C105*C105*F105*F105/980</f>
        <v>0</v>
      </c>
    </row>
    <row r="106" customFormat="false" ht="12.75" hidden="false" customHeight="false" outlineLevel="0" collapsed="false">
      <c r="A106" s="0" t="n">
        <f aca="false">A105+1</f>
        <v>84</v>
      </c>
      <c r="B106" s="9" t="n">
        <f aca="false">B105+wireincL</f>
        <v>55.0999999999999</v>
      </c>
      <c r="C106" s="9" t="n">
        <f aca="false">C105+delta</f>
        <v>55.0999999999999</v>
      </c>
      <c r="D106" s="1" t="n">
        <f aca="false">loops*calchold/(2*B106)</f>
        <v>257.632723586477</v>
      </c>
      <c r="E106" s="1" t="n">
        <f aca="false">loops*calchold/(2*B106)</f>
        <v>257.632723586477</v>
      </c>
      <c r="F106" s="5"/>
      <c r="G106" s="5"/>
      <c r="H106" s="1" t="n">
        <f aca="false">((F106-E106)/E106)*100</f>
        <v>-100</v>
      </c>
      <c r="I106" s="1" t="n">
        <f aca="false">((G106-E106)/E106)*100</f>
        <v>-100</v>
      </c>
      <c r="J106" s="10" t="n">
        <f aca="false">(H106+I106)/2</f>
        <v>-100</v>
      </c>
      <c r="K106" s="10" t="e">
        <f aca="false">((F106-G106)/F106)*100</f>
        <v>#DIV/0!</v>
      </c>
      <c r="L106" s="0" t="n">
        <f aca="false">4*calcdens*B106*B106*D106*D106/980</f>
        <v>50</v>
      </c>
      <c r="M106" s="0" t="n">
        <f aca="false">4*calcdens*C106*C106*F106*F106/980</f>
        <v>0</v>
      </c>
    </row>
    <row r="107" customFormat="false" ht="12.75" hidden="false" customHeight="false" outlineLevel="0" collapsed="false">
      <c r="A107" s="0" t="n">
        <f aca="false">A106+1</f>
        <v>85</v>
      </c>
      <c r="B107" s="9" t="n">
        <f aca="false">B106+wireincL</f>
        <v>55.4999999999999</v>
      </c>
      <c r="C107" s="9" t="n">
        <f aca="false">C106+delta</f>
        <v>55.4999999999999</v>
      </c>
      <c r="D107" s="1" t="n">
        <f aca="false">loops*calchold/(2*B107)</f>
        <v>255.775911164232</v>
      </c>
      <c r="E107" s="1" t="n">
        <f aca="false">loops*calchold/(2*B107)</f>
        <v>255.775911164232</v>
      </c>
      <c r="F107" s="5"/>
      <c r="G107" s="5"/>
      <c r="H107" s="1" t="n">
        <f aca="false">((F107-E107)/E107)*100</f>
        <v>-100</v>
      </c>
      <c r="I107" s="1" t="n">
        <f aca="false">((G107-E107)/E107)*100</f>
        <v>-100</v>
      </c>
      <c r="J107" s="10" t="n">
        <f aca="false">(H107+I107)/2</f>
        <v>-100</v>
      </c>
      <c r="K107" s="10" t="e">
        <f aca="false">((F107-G107)/F107)*100</f>
        <v>#DIV/0!</v>
      </c>
      <c r="L107" s="0" t="n">
        <f aca="false">4*calcdens*B107*B107*D107*D107/980</f>
        <v>50</v>
      </c>
      <c r="M107" s="0" t="n">
        <f aca="false">4*calcdens*C107*C107*F107*F107/980</f>
        <v>0</v>
      </c>
    </row>
    <row r="108" customFormat="false" ht="12.75" hidden="false" customHeight="false" outlineLevel="0" collapsed="false">
      <c r="A108" s="0" t="n">
        <f aca="false">A107+1</f>
        <v>86</v>
      </c>
      <c r="B108" s="9" t="n">
        <f aca="false">B107+wireincL</f>
        <v>55.8999999999999</v>
      </c>
      <c r="C108" s="9" t="n">
        <f aca="false">C107+delta</f>
        <v>55.8999999999999</v>
      </c>
      <c r="D108" s="1" t="n">
        <f aca="false">loops*calchold/(2*B108)</f>
        <v>253.945672086134</v>
      </c>
      <c r="E108" s="1" t="n">
        <f aca="false">loops*calchold/(2*B108)</f>
        <v>253.945672086134</v>
      </c>
      <c r="F108" s="5"/>
      <c r="G108" s="5"/>
      <c r="H108" s="1" t="n">
        <f aca="false">((F108-E108)/E108)*100</f>
        <v>-100</v>
      </c>
      <c r="I108" s="1" t="n">
        <f aca="false">((G108-E108)/E108)*100</f>
        <v>-100</v>
      </c>
      <c r="J108" s="10" t="n">
        <f aca="false">(H108+I108)/2</f>
        <v>-100</v>
      </c>
      <c r="K108" s="10" t="e">
        <f aca="false">((F108-G108)/F108)*100</f>
        <v>#DIV/0!</v>
      </c>
      <c r="L108" s="0" t="n">
        <f aca="false">4*calcdens*B108*B108*D108*D108/980</f>
        <v>50</v>
      </c>
      <c r="M108" s="0" t="n">
        <f aca="false">4*calcdens*C108*C108*F108*F108/980</f>
        <v>0</v>
      </c>
    </row>
    <row r="109" customFormat="false" ht="12.75" hidden="false" customHeight="false" outlineLevel="0" collapsed="false">
      <c r="A109" s="0" t="n">
        <f aca="false">A108+1</f>
        <v>87</v>
      </c>
      <c r="B109" s="9" t="n">
        <f aca="false">B108+wireincL</f>
        <v>56.2999999999999</v>
      </c>
      <c r="C109" s="9" t="n">
        <f aca="false">C108+delta</f>
        <v>56.2999999999999</v>
      </c>
      <c r="D109" s="1" t="n">
        <f aca="false">loops*calchold/(2*B109)</f>
        <v>252.141439957635</v>
      </c>
      <c r="E109" s="1" t="n">
        <f aca="false">loops*calchold/(2*B109)</f>
        <v>252.141439957635</v>
      </c>
      <c r="F109" s="5"/>
      <c r="G109" s="5"/>
      <c r="H109" s="1" t="n">
        <f aca="false">((F109-E109)/E109)*100</f>
        <v>-100</v>
      </c>
      <c r="I109" s="1" t="n">
        <f aca="false">((G109-E109)/E109)*100</f>
        <v>-100</v>
      </c>
      <c r="J109" s="10" t="n">
        <f aca="false">(H109+I109)/2</f>
        <v>-100</v>
      </c>
      <c r="K109" s="10" t="e">
        <f aca="false">((F109-G109)/F109)*100</f>
        <v>#DIV/0!</v>
      </c>
      <c r="L109" s="0" t="n">
        <f aca="false">4*calcdens*B109*B109*D109*D109/980</f>
        <v>50</v>
      </c>
      <c r="M109" s="0" t="n">
        <f aca="false">4*calcdens*C109*C109*F109*F109/980</f>
        <v>0</v>
      </c>
    </row>
    <row r="110" customFormat="false" ht="12.75" hidden="false" customHeight="false" outlineLevel="0" collapsed="false">
      <c r="A110" s="0" t="n">
        <f aca="false">A109+1</f>
        <v>88</v>
      </c>
      <c r="B110" s="9" t="n">
        <f aca="false">B109+wireincL</f>
        <v>56.6999999999999</v>
      </c>
      <c r="C110" s="9" t="n">
        <f aca="false">C109+delta</f>
        <v>56.6999999999999</v>
      </c>
      <c r="D110" s="1" t="n">
        <f aca="false">loops*calchold/(2*B110)</f>
        <v>250.362664367105</v>
      </c>
      <c r="E110" s="1" t="n">
        <f aca="false">loops*calchold/(2*B110)</f>
        <v>250.362664367105</v>
      </c>
      <c r="F110" s="5"/>
      <c r="G110" s="5"/>
      <c r="H110" s="1" t="n">
        <f aca="false">((F110-E110)/E110)*100</f>
        <v>-100</v>
      </c>
      <c r="I110" s="1" t="n">
        <f aca="false">((G110-E110)/E110)*100</f>
        <v>-100</v>
      </c>
      <c r="J110" s="10" t="n">
        <f aca="false">(H110+I110)/2</f>
        <v>-100</v>
      </c>
      <c r="K110" s="10" t="e">
        <f aca="false">((F110-G110)/F110)*100</f>
        <v>#DIV/0!</v>
      </c>
      <c r="L110" s="0" t="n">
        <f aca="false">4*calcdens*B110*B110*D110*D110/980</f>
        <v>50</v>
      </c>
      <c r="M110" s="0" t="n">
        <f aca="false">4*calcdens*C110*C110*F110*F110/980</f>
        <v>0</v>
      </c>
    </row>
    <row r="111" customFormat="false" ht="12.75" hidden="false" customHeight="false" outlineLevel="0" collapsed="false">
      <c r="A111" s="0" t="n">
        <f aca="false">A110+1</f>
        <v>89</v>
      </c>
      <c r="B111" s="9" t="n">
        <f aca="false">B110+wireincL</f>
        <v>57.0999999999999</v>
      </c>
      <c r="C111" s="9" t="n">
        <f aca="false">C110+delta</f>
        <v>57.0999999999999</v>
      </c>
      <c r="D111" s="1" t="n">
        <f aca="false">loops*calchold/(2*B111)</f>
        <v>248.608810326005</v>
      </c>
      <c r="E111" s="1" t="n">
        <f aca="false">loops*calchold/(2*B111)</f>
        <v>248.608810326005</v>
      </c>
      <c r="F111" s="5"/>
      <c r="G111" s="5"/>
      <c r="H111" s="1" t="n">
        <f aca="false">((F111-E111)/E111)*100</f>
        <v>-100</v>
      </c>
      <c r="I111" s="1" t="n">
        <f aca="false">((G111-E111)/E111)*100</f>
        <v>-100</v>
      </c>
      <c r="J111" s="10" t="n">
        <f aca="false">(H111+I111)/2</f>
        <v>-100</v>
      </c>
      <c r="K111" s="10" t="e">
        <f aca="false">((F111-G111)/F111)*100</f>
        <v>#DIV/0!</v>
      </c>
      <c r="L111" s="0" t="n">
        <f aca="false">4*calcdens*B111*B111*D111*D111/980</f>
        <v>50</v>
      </c>
      <c r="M111" s="0" t="n">
        <f aca="false">4*calcdens*C111*C111*F111*F111/980</f>
        <v>0</v>
      </c>
    </row>
    <row r="112" customFormat="false" ht="12.75" hidden="false" customHeight="false" outlineLevel="0" collapsed="false">
      <c r="A112" s="0" t="n">
        <f aca="false">A111+1</f>
        <v>90</v>
      </c>
      <c r="B112" s="9" t="n">
        <f aca="false">B111+wireincL</f>
        <v>57.4999999999999</v>
      </c>
      <c r="C112" s="9" t="n">
        <f aca="false">C111+delta</f>
        <v>57.4999999999999</v>
      </c>
      <c r="D112" s="1" t="n">
        <f aca="false">loops*calchold/(2*B112)</f>
        <v>246.879357732432</v>
      </c>
      <c r="E112" s="1" t="n">
        <f aca="false">loops*calchold/(2*B112)</f>
        <v>246.879357732432</v>
      </c>
      <c r="F112" s="5"/>
      <c r="G112" s="5"/>
      <c r="H112" s="1" t="n">
        <f aca="false">((F112-E112)/E112)*100</f>
        <v>-100</v>
      </c>
      <c r="I112" s="1" t="n">
        <f aca="false">((G112-E112)/E112)*100</f>
        <v>-100</v>
      </c>
      <c r="J112" s="10" t="n">
        <f aca="false">(H112+I112)/2</f>
        <v>-100</v>
      </c>
      <c r="K112" s="10" t="e">
        <f aca="false">((F112-G112)/F112)*100</f>
        <v>#DIV/0!</v>
      </c>
      <c r="L112" s="0" t="n">
        <f aca="false">4*calcdens*B112*B112*D112*D112/980</f>
        <v>50</v>
      </c>
      <c r="M112" s="0" t="n">
        <f aca="false">4*calcdens*C112*C112*F112*F112/980</f>
        <v>0</v>
      </c>
    </row>
    <row r="113" customFormat="false" ht="12.75" hidden="false" customHeight="false" outlineLevel="0" collapsed="false">
      <c r="A113" s="0" t="n">
        <f aca="false">A112+1</f>
        <v>91</v>
      </c>
      <c r="B113" s="9" t="n">
        <f aca="false">B112+wireincL</f>
        <v>57.8999999999999</v>
      </c>
      <c r="C113" s="9" t="n">
        <f aca="false">C112+delta</f>
        <v>57.8999999999999</v>
      </c>
      <c r="D113" s="1" t="n">
        <f aca="false">loops*calchold/(2*B113)</f>
        <v>245.173800856906</v>
      </c>
      <c r="E113" s="1" t="n">
        <f aca="false">loops*calchold/(2*B113)</f>
        <v>245.173800856906</v>
      </c>
      <c r="F113" s="5"/>
      <c r="G113" s="5"/>
      <c r="H113" s="1" t="n">
        <f aca="false">((F113-E113)/E113)*100</f>
        <v>-100</v>
      </c>
      <c r="I113" s="1" t="n">
        <f aca="false">((G113-E113)/E113)*100</f>
        <v>-100</v>
      </c>
      <c r="J113" s="10" t="n">
        <f aca="false">(H113+I113)/2</f>
        <v>-100</v>
      </c>
      <c r="K113" s="10" t="e">
        <f aca="false">((F113-G113)/F113)*100</f>
        <v>#DIV/0!</v>
      </c>
      <c r="L113" s="0" t="n">
        <f aca="false">4*calcdens*B113*B113*D113*D113/980</f>
        <v>50</v>
      </c>
      <c r="M113" s="0" t="n">
        <f aca="false">4*calcdens*C113*C113*F113*F113/980</f>
        <v>0</v>
      </c>
    </row>
    <row r="114" customFormat="false" ht="12.75" hidden="false" customHeight="false" outlineLevel="0" collapsed="false">
      <c r="A114" s="0" t="n">
        <f aca="false">A113+1</f>
        <v>92</v>
      </c>
      <c r="B114" s="9" t="n">
        <f aca="false">B113+wireincL</f>
        <v>58.2999999999999</v>
      </c>
      <c r="C114" s="9" t="n">
        <f aca="false">C113+delta</f>
        <v>58.2999999999999</v>
      </c>
      <c r="D114" s="1" t="n">
        <f aca="false">loops*calchold/(2*B114)</f>
        <v>243.491647849312</v>
      </c>
      <c r="E114" s="1" t="n">
        <f aca="false">loops*calchold/(2*B114)</f>
        <v>243.491647849312</v>
      </c>
      <c r="F114" s="5"/>
      <c r="G114" s="5"/>
      <c r="H114" s="1" t="n">
        <f aca="false">((F114-E114)/E114)*100</f>
        <v>-100</v>
      </c>
      <c r="I114" s="1" t="n">
        <f aca="false">((G114-E114)/E114)*100</f>
        <v>-100</v>
      </c>
      <c r="J114" s="10" t="n">
        <f aca="false">(H114+I114)/2</f>
        <v>-100</v>
      </c>
      <c r="K114" s="10" t="e">
        <f aca="false">((F114-G114)/F114)*100</f>
        <v>#DIV/0!</v>
      </c>
      <c r="L114" s="0" t="n">
        <f aca="false">4*calcdens*B114*B114*D114*D114/980</f>
        <v>50</v>
      </c>
      <c r="M114" s="0" t="n">
        <f aca="false">4*calcdens*C114*C114*F114*F114/980</f>
        <v>0</v>
      </c>
    </row>
    <row r="115" customFormat="false" ht="12.75" hidden="false" customHeight="false" outlineLevel="0" collapsed="false">
      <c r="A115" s="0" t="n">
        <f aca="false">A114+1</f>
        <v>93</v>
      </c>
      <c r="B115" s="9" t="n">
        <f aca="false">B114+wireincL</f>
        <v>58.6999999999999</v>
      </c>
      <c r="C115" s="9" t="n">
        <f aca="false">C114+delta</f>
        <v>58.6999999999999</v>
      </c>
      <c r="D115" s="1" t="n">
        <f aca="false">loops*calchold/(2*B115)</f>
        <v>241.832420266011</v>
      </c>
      <c r="E115" s="1" t="n">
        <f aca="false">loops*calchold/(2*B115)</f>
        <v>241.832420266011</v>
      </c>
      <c r="F115" s="5"/>
      <c r="G115" s="5"/>
      <c r="H115" s="1" t="n">
        <f aca="false">((F115-E115)/E115)*100</f>
        <v>-100</v>
      </c>
      <c r="I115" s="1" t="n">
        <f aca="false">((G115-E115)/E115)*100</f>
        <v>-100</v>
      </c>
      <c r="J115" s="10" t="n">
        <f aca="false">(H115+I115)/2</f>
        <v>-100</v>
      </c>
      <c r="K115" s="10" t="e">
        <f aca="false">((F115-G115)/F115)*100</f>
        <v>#DIV/0!</v>
      </c>
      <c r="L115" s="0" t="n">
        <f aca="false">4*calcdens*B115*B115*D115*D115/980</f>
        <v>50</v>
      </c>
      <c r="M115" s="0" t="n">
        <f aca="false">4*calcdens*C115*C115*F115*F115/980</f>
        <v>0</v>
      </c>
    </row>
    <row r="116" customFormat="false" ht="12.75" hidden="false" customHeight="false" outlineLevel="0" collapsed="false">
      <c r="A116" s="0" t="n">
        <f aca="false">A115+1</f>
        <v>94</v>
      </c>
      <c r="B116" s="9" t="n">
        <f aca="false">B115+wireincL</f>
        <v>59.0999999999999</v>
      </c>
      <c r="C116" s="9" t="n">
        <f aca="false">C115+delta</f>
        <v>59.0999999999999</v>
      </c>
      <c r="D116" s="1" t="n">
        <f aca="false">loops*calchold/(2*B116)</f>
        <v>240.195652616157</v>
      </c>
      <c r="E116" s="1" t="n">
        <f aca="false">loops*calchold/(2*B116)</f>
        <v>240.195652616157</v>
      </c>
      <c r="F116" s="5"/>
      <c r="G116" s="5"/>
      <c r="H116" s="1" t="n">
        <f aca="false">((F116-E116)/E116)*100</f>
        <v>-100</v>
      </c>
      <c r="I116" s="1" t="n">
        <f aca="false">((G116-E116)/E116)*100</f>
        <v>-100</v>
      </c>
      <c r="J116" s="10" t="n">
        <f aca="false">(H116+I116)/2</f>
        <v>-100</v>
      </c>
      <c r="K116" s="10" t="e">
        <f aca="false">((F116-G116)/F116)*100</f>
        <v>#DIV/0!</v>
      </c>
      <c r="L116" s="0" t="n">
        <f aca="false">4*calcdens*B116*B116*D116*D116/980</f>
        <v>50</v>
      </c>
      <c r="M116" s="0" t="n">
        <f aca="false">4*calcdens*C116*C116*F116*F116/980</f>
        <v>0</v>
      </c>
    </row>
    <row r="117" customFormat="false" ht="12.75" hidden="false" customHeight="false" outlineLevel="0" collapsed="false">
      <c r="A117" s="0" t="n">
        <f aca="false">A116+1</f>
        <v>95</v>
      </c>
      <c r="B117" s="9" t="n">
        <f aca="false">B116+wireincL</f>
        <v>59.4999999999999</v>
      </c>
      <c r="C117" s="9" t="n">
        <f aca="false">C116+delta</f>
        <v>59.4999999999999</v>
      </c>
      <c r="D117" s="1" t="n">
        <f aca="false">loops*calchold/(2*B117)</f>
        <v>238.5808919263</v>
      </c>
      <c r="E117" s="1" t="n">
        <f aca="false">loops*calchold/(2*B117)</f>
        <v>238.5808919263</v>
      </c>
      <c r="F117" s="5"/>
      <c r="G117" s="5"/>
      <c r="H117" s="1" t="n">
        <f aca="false">((F117-E117)/E117)*100</f>
        <v>-100</v>
      </c>
      <c r="I117" s="1" t="n">
        <f aca="false">((G117-E117)/E117)*100</f>
        <v>-100</v>
      </c>
      <c r="J117" s="10" t="n">
        <f aca="false">(H117+I117)/2</f>
        <v>-100</v>
      </c>
      <c r="K117" s="10" t="e">
        <f aca="false">((F117-G117)/F117)*100</f>
        <v>#DIV/0!</v>
      </c>
      <c r="L117" s="0" t="n">
        <f aca="false">4*calcdens*B117*B117*D117*D117/980</f>
        <v>50</v>
      </c>
      <c r="M117" s="0" t="n">
        <f aca="false">4*calcdens*C117*C117*F117*F117/980</f>
        <v>0</v>
      </c>
    </row>
    <row r="118" customFormat="false" ht="12.75" hidden="false" customHeight="false" outlineLevel="0" collapsed="false">
      <c r="A118" s="0" t="n">
        <f aca="false">A117+1</f>
        <v>96</v>
      </c>
      <c r="B118" s="9" t="n">
        <f aca="false">B117+wireincL</f>
        <v>59.8999999999999</v>
      </c>
      <c r="C118" s="9" t="n">
        <f aca="false">C117+delta</f>
        <v>59.8999999999999</v>
      </c>
      <c r="D118" s="1" t="n">
        <f aca="false">loops*calchold/(2*B118)</f>
        <v>236.987697322452</v>
      </c>
      <c r="E118" s="1" t="n">
        <f aca="false">loops*calchold/(2*B118)</f>
        <v>236.987697322452</v>
      </c>
      <c r="F118" s="5"/>
      <c r="G118" s="5"/>
      <c r="H118" s="1" t="n">
        <f aca="false">((F118-E118)/E118)*100</f>
        <v>-100</v>
      </c>
      <c r="I118" s="1" t="n">
        <f aca="false">((G118-E118)/E118)*100</f>
        <v>-100</v>
      </c>
      <c r="J118" s="10" t="n">
        <f aca="false">(H118+I118)/2</f>
        <v>-100</v>
      </c>
      <c r="K118" s="10" t="e">
        <f aca="false">((F118-G118)/F118)*100</f>
        <v>#DIV/0!</v>
      </c>
      <c r="L118" s="0" t="n">
        <f aca="false">4*calcdens*B118*B118*D118*D118/980</f>
        <v>50</v>
      </c>
      <c r="M118" s="0" t="n">
        <f aca="false">4*calcdens*C118*C118*F118*F118/980</f>
        <v>0</v>
      </c>
    </row>
    <row r="119" customFormat="false" ht="12.75" hidden="false" customHeight="false" outlineLevel="0" collapsed="false">
      <c r="A119" s="0" t="n">
        <f aca="false">A118+1</f>
        <v>97</v>
      </c>
      <c r="B119" s="9" t="n">
        <f aca="false">B118+wireincL</f>
        <v>60.2999999999999</v>
      </c>
      <c r="C119" s="9" t="n">
        <f aca="false">C118+delta</f>
        <v>60.2999999999999</v>
      </c>
      <c r="D119" s="1" t="n">
        <f aca="false">loops*calchold/(2*B119)</f>
        <v>235.415639628771</v>
      </c>
      <c r="E119" s="1" t="n">
        <f aca="false">loops*calchold/(2*B119)</f>
        <v>235.415639628771</v>
      </c>
      <c r="F119" s="5"/>
      <c r="G119" s="5"/>
      <c r="H119" s="1" t="n">
        <f aca="false">((F119-E119)/E119)*100</f>
        <v>-100</v>
      </c>
      <c r="I119" s="1" t="n">
        <f aca="false">((G119-E119)/E119)*100</f>
        <v>-100</v>
      </c>
      <c r="J119" s="10" t="n">
        <f aca="false">(H119+I119)/2</f>
        <v>-100</v>
      </c>
      <c r="K119" s="10" t="e">
        <f aca="false">((F119-G119)/F119)*100</f>
        <v>#DIV/0!</v>
      </c>
      <c r="L119" s="0" t="n">
        <f aca="false">4*calcdens*B119*B119*D119*D119/980</f>
        <v>50</v>
      </c>
      <c r="M119" s="0" t="n">
        <f aca="false">4*calcdens*C119*C119*F119*F119/980</f>
        <v>0</v>
      </c>
    </row>
    <row r="120" customFormat="false" ht="12.75" hidden="false" customHeight="false" outlineLevel="0" collapsed="false">
      <c r="A120" s="0" t="n">
        <f aca="false">A119+1</f>
        <v>98</v>
      </c>
      <c r="B120" s="9" t="n">
        <f aca="false">B119+wireincL</f>
        <v>60.6999999999999</v>
      </c>
      <c r="C120" s="9" t="n">
        <f aca="false">C119+delta</f>
        <v>60.6999999999999</v>
      </c>
      <c r="D120" s="1" t="n">
        <f aca="false">loops*calchold/(2*B120)</f>
        <v>233.864300982123</v>
      </c>
      <c r="E120" s="1" t="n">
        <f aca="false">loops*calchold/(2*B120)</f>
        <v>233.864300982123</v>
      </c>
      <c r="F120" s="5"/>
      <c r="G120" s="5"/>
      <c r="H120" s="1" t="n">
        <f aca="false">((F120-E120)/E120)*100</f>
        <v>-100</v>
      </c>
      <c r="I120" s="1" t="n">
        <f aca="false">((G120-E120)/E120)*100</f>
        <v>-100</v>
      </c>
      <c r="J120" s="10" t="n">
        <f aca="false">(H120+I120)/2</f>
        <v>-100</v>
      </c>
      <c r="K120" s="10" t="e">
        <f aca="false">((F120-G120)/F120)*100</f>
        <v>#DIV/0!</v>
      </c>
      <c r="L120" s="0" t="n">
        <f aca="false">4*calcdens*B120*B120*D120*D120/980</f>
        <v>50</v>
      </c>
      <c r="M120" s="0" t="n">
        <f aca="false">4*calcdens*C120*C120*F120*F120/980</f>
        <v>0</v>
      </c>
    </row>
    <row r="121" customFormat="false" ht="12.75" hidden="false" customHeight="false" outlineLevel="0" collapsed="false">
      <c r="A121" s="0" t="n">
        <f aca="false">A120+1</f>
        <v>99</v>
      </c>
      <c r="B121" s="9" t="n">
        <f aca="false">B120+wireincL</f>
        <v>61.0999999999999</v>
      </c>
      <c r="C121" s="9" t="n">
        <f aca="false">C120+delta</f>
        <v>61.0999999999999</v>
      </c>
      <c r="D121" s="1" t="n">
        <f aca="false">loops*calchold/(2*B121)</f>
        <v>232.333274461782</v>
      </c>
      <c r="E121" s="1" t="n">
        <f aca="false">loops*calchold/(2*B121)</f>
        <v>232.333274461782</v>
      </c>
      <c r="F121" s="5"/>
      <c r="G121" s="5"/>
      <c r="H121" s="1" t="n">
        <f aca="false">((F121-E121)/E121)*100</f>
        <v>-100</v>
      </c>
      <c r="I121" s="1" t="n">
        <f aca="false">((G121-E121)/E121)*100</f>
        <v>-100</v>
      </c>
      <c r="J121" s="10" t="n">
        <f aca="false">(H121+I121)/2</f>
        <v>-100</v>
      </c>
      <c r="K121" s="10" t="e">
        <f aca="false">((F121-G121)/F121)*100</f>
        <v>#DIV/0!</v>
      </c>
      <c r="L121" s="0" t="n">
        <f aca="false">4*calcdens*B121*B121*D121*D121/980</f>
        <v>50</v>
      </c>
      <c r="M121" s="0" t="n">
        <f aca="false">4*calcdens*C121*C121*F121*F121/980</f>
        <v>0</v>
      </c>
    </row>
    <row r="122" customFormat="false" ht="12.75" hidden="false" customHeight="false" outlineLevel="0" collapsed="false">
      <c r="A122" s="0" t="n">
        <f aca="false">A121+1</f>
        <v>100</v>
      </c>
      <c r="B122" s="9" t="n">
        <f aca="false">B121+wireincL</f>
        <v>61.4999999999999</v>
      </c>
      <c r="C122" s="9" t="n">
        <f aca="false">C121+delta</f>
        <v>61.4999999999999</v>
      </c>
      <c r="D122" s="1" t="n">
        <f aca="false">loops*calchold/(2*B122)</f>
        <v>230.822163733575</v>
      </c>
      <c r="E122" s="1" t="n">
        <f aca="false">loops*calchold/(2*B122)</f>
        <v>230.822163733575</v>
      </c>
      <c r="F122" s="5"/>
      <c r="G122" s="5"/>
      <c r="H122" s="1" t="n">
        <f aca="false">((F122-E122)/E122)*100</f>
        <v>-100</v>
      </c>
      <c r="I122" s="1" t="n">
        <f aca="false">((G122-E122)/E122)*100</f>
        <v>-100</v>
      </c>
      <c r="J122" s="10" t="n">
        <f aca="false">(H122+I122)/2</f>
        <v>-100</v>
      </c>
      <c r="K122" s="10" t="e">
        <f aca="false">((F122-G122)/F122)*100</f>
        <v>#DIV/0!</v>
      </c>
      <c r="L122" s="0" t="n">
        <f aca="false">4*calcdens*B122*B122*D122*D122/980</f>
        <v>50</v>
      </c>
      <c r="M122" s="0" t="n">
        <f aca="false">4*calcdens*C122*C122*F122*F122/980</f>
        <v>0</v>
      </c>
    </row>
    <row r="123" customFormat="false" ht="12.75" hidden="false" customHeight="false" outlineLevel="0" collapsed="false">
      <c r="A123" s="0" t="n">
        <f aca="false">A122+1</f>
        <v>101</v>
      </c>
      <c r="B123" s="9" t="n">
        <f aca="false">B122+wireincL</f>
        <v>61.8999999999999</v>
      </c>
      <c r="C123" s="9" t="n">
        <f aca="false">C122+delta</f>
        <v>61.8999999999999</v>
      </c>
      <c r="D123" s="1" t="n">
        <f aca="false">loops*calchold/(2*B123)</f>
        <v>229.330582707833</v>
      </c>
      <c r="E123" s="1" t="n">
        <f aca="false">loops*calchold/(2*B123)</f>
        <v>229.330582707833</v>
      </c>
      <c r="F123" s="5"/>
      <c r="G123" s="5"/>
      <c r="H123" s="1" t="n">
        <f aca="false">((F123-E123)/E123)*100</f>
        <v>-100</v>
      </c>
      <c r="I123" s="1" t="n">
        <f aca="false">((G123-E123)/E123)*100</f>
        <v>-100</v>
      </c>
      <c r="J123" s="10" t="n">
        <f aca="false">(H123+I123)/2</f>
        <v>-100</v>
      </c>
      <c r="K123" s="10" t="e">
        <f aca="false">((F123-G123)/F123)*100</f>
        <v>#DIV/0!</v>
      </c>
      <c r="L123" s="0" t="n">
        <f aca="false">4*calcdens*B123*B123*D123*D123/980</f>
        <v>50</v>
      </c>
      <c r="M123" s="0" t="n">
        <f aca="false">4*calcdens*C123*C123*F123*F123/980</f>
        <v>0</v>
      </c>
    </row>
    <row r="124" customFormat="false" ht="12.75" hidden="false" customHeight="false" outlineLevel="0" collapsed="false">
      <c r="A124" s="0" t="n">
        <f aca="false">A123+1</f>
        <v>102</v>
      </c>
      <c r="B124" s="9" t="n">
        <f aca="false">B123+wireincL</f>
        <v>62.2999999999999</v>
      </c>
      <c r="C124" s="9" t="n">
        <f aca="false">C123+delta</f>
        <v>62.2999999999999</v>
      </c>
      <c r="D124" s="1" t="n">
        <f aca="false">loops*calchold/(2*B124)</f>
        <v>227.858155210511</v>
      </c>
      <c r="E124" s="1" t="n">
        <f aca="false">loops*calchold/(2*B124)</f>
        <v>227.858155210511</v>
      </c>
      <c r="F124" s="5"/>
      <c r="G124" s="5"/>
      <c r="H124" s="1" t="n">
        <f aca="false">((F124-E124)/E124)*100</f>
        <v>-100</v>
      </c>
      <c r="I124" s="1" t="n">
        <f aca="false">((G124-E124)/E124)*100</f>
        <v>-100</v>
      </c>
      <c r="J124" s="10" t="n">
        <f aca="false">(H124+I124)/2</f>
        <v>-100</v>
      </c>
      <c r="K124" s="10" t="e">
        <f aca="false">((F124-G124)/F124)*100</f>
        <v>#DIV/0!</v>
      </c>
      <c r="L124" s="0" t="n">
        <f aca="false">4*calcdens*B124*B124*D124*D124/980</f>
        <v>50</v>
      </c>
      <c r="M124" s="0" t="n">
        <f aca="false">4*calcdens*C124*C124*F124*F124/980</f>
        <v>0</v>
      </c>
    </row>
    <row r="125" customFormat="false" ht="12.75" hidden="false" customHeight="false" outlineLevel="0" collapsed="false">
      <c r="A125" s="0" t="n">
        <f aca="false">A124+1</f>
        <v>103</v>
      </c>
      <c r="B125" s="9" t="n">
        <f aca="false">B124+wireincL</f>
        <v>62.6999999999999</v>
      </c>
      <c r="C125" s="9" t="n">
        <f aca="false">C124+delta</f>
        <v>62.6999999999999</v>
      </c>
      <c r="D125" s="1" t="n">
        <f aca="false">loops*calchold/(2*B125)</f>
        <v>226.404514666904</v>
      </c>
      <c r="E125" s="1" t="n">
        <f aca="false">loops*calchold/(2*B125)</f>
        <v>226.404514666904</v>
      </c>
      <c r="F125" s="5"/>
      <c r="G125" s="5"/>
      <c r="H125" s="1" t="n">
        <f aca="false">((F125-E125)/E125)*100</f>
        <v>-100</v>
      </c>
      <c r="I125" s="1" t="n">
        <f aca="false">((G125-E125)/E125)*100</f>
        <v>-100</v>
      </c>
      <c r="J125" s="10" t="n">
        <f aca="false">(H125+I125)/2</f>
        <v>-100</v>
      </c>
      <c r="K125" s="10" t="e">
        <f aca="false">((F125-G125)/F125)*100</f>
        <v>#DIV/0!</v>
      </c>
      <c r="L125" s="0" t="n">
        <f aca="false">4*calcdens*B125*B125*D125*D125/980</f>
        <v>50</v>
      </c>
      <c r="M125" s="0" t="n">
        <f aca="false">4*calcdens*C125*C125*F125*F125/980</f>
        <v>0</v>
      </c>
    </row>
    <row r="126" customFormat="false" ht="12.75" hidden="false" customHeight="false" outlineLevel="0" collapsed="false">
      <c r="A126" s="0" t="n">
        <f aca="false">A125+1</f>
        <v>104</v>
      </c>
      <c r="B126" s="9" t="n">
        <f aca="false">B125+wireincL</f>
        <v>63.0999999999999</v>
      </c>
      <c r="C126" s="9" t="n">
        <f aca="false">C125+delta</f>
        <v>63.0999999999999</v>
      </c>
      <c r="D126" s="1" t="n">
        <f aca="false">loops*calchold/(2*B126)</f>
        <v>224.969303797383</v>
      </c>
      <c r="E126" s="1" t="n">
        <f aca="false">loops*calchold/(2*B126)</f>
        <v>224.969303797383</v>
      </c>
      <c r="F126" s="5"/>
      <c r="G126" s="5"/>
      <c r="H126" s="1" t="n">
        <f aca="false">((F126-E126)/E126)*100</f>
        <v>-100</v>
      </c>
      <c r="I126" s="1" t="n">
        <f aca="false">((G126-E126)/E126)*100</f>
        <v>-100</v>
      </c>
      <c r="J126" s="10" t="n">
        <f aca="false">(H126+I126)/2</f>
        <v>-100</v>
      </c>
      <c r="K126" s="10" t="e">
        <f aca="false">((F126-G126)/F126)*100</f>
        <v>#DIV/0!</v>
      </c>
      <c r="L126" s="0" t="n">
        <f aca="false">4*calcdens*B126*B126*D126*D126/980</f>
        <v>50</v>
      </c>
      <c r="M126" s="0" t="n">
        <f aca="false">4*calcdens*C126*C126*F126*F126/980</f>
        <v>0</v>
      </c>
    </row>
    <row r="127" customFormat="false" ht="12.75" hidden="false" customHeight="false" outlineLevel="0" collapsed="false">
      <c r="A127" s="0" t="n">
        <f aca="false">A126+1</f>
        <v>105</v>
      </c>
      <c r="B127" s="9" t="n">
        <f aca="false">B126+wireincL</f>
        <v>63.4999999999999</v>
      </c>
      <c r="C127" s="9" t="n">
        <f aca="false">C126+delta</f>
        <v>63.4999999999999</v>
      </c>
      <c r="D127" s="1" t="n">
        <f aca="false">loops*calchold/(2*B127)</f>
        <v>223.552174324644</v>
      </c>
      <c r="E127" s="1" t="n">
        <f aca="false">loops*calchold/(2*B127)</f>
        <v>223.552174324644</v>
      </c>
      <c r="F127" s="5"/>
      <c r="G127" s="5"/>
      <c r="H127" s="1" t="n">
        <f aca="false">((F127-E127)/E127)*100</f>
        <v>-100</v>
      </c>
      <c r="I127" s="1" t="n">
        <f aca="false">((G127-E127)/E127)*100</f>
        <v>-100</v>
      </c>
      <c r="J127" s="10" t="n">
        <f aca="false">(H127+I127)/2</f>
        <v>-100</v>
      </c>
      <c r="K127" s="10" t="e">
        <f aca="false">((F127-G127)/F127)*100</f>
        <v>#DIV/0!</v>
      </c>
      <c r="L127" s="0" t="n">
        <f aca="false">4*calcdens*B127*B127*D127*D127/980</f>
        <v>50</v>
      </c>
      <c r="M127" s="0" t="n">
        <f aca="false">4*calcdens*C127*C127*F127*F127/980</f>
        <v>0</v>
      </c>
    </row>
    <row r="128" customFormat="false" ht="12.75" hidden="false" customHeight="false" outlineLevel="0" collapsed="false">
      <c r="A128" s="0" t="n">
        <f aca="false">A127+1</f>
        <v>106</v>
      </c>
      <c r="B128" s="9" t="n">
        <f aca="false">B127+wireincL</f>
        <v>63.8999999999999</v>
      </c>
      <c r="C128" s="9" t="n">
        <f aca="false">C127+delta</f>
        <v>63.8999999999999</v>
      </c>
      <c r="D128" s="1" t="n">
        <f aca="false">loops*calchold/(2*B128)</f>
        <v>222.152786691938</v>
      </c>
      <c r="E128" s="1" t="n">
        <f aca="false">loops*calchold/(2*B128)</f>
        <v>222.152786691938</v>
      </c>
      <c r="F128" s="5"/>
      <c r="G128" s="5"/>
      <c r="H128" s="1" t="n">
        <f aca="false">((F128-E128)/E128)*100</f>
        <v>-100</v>
      </c>
      <c r="I128" s="1" t="n">
        <f aca="false">((G128-E128)/E128)*100</f>
        <v>-100</v>
      </c>
      <c r="J128" s="10" t="n">
        <f aca="false">(H128+I128)/2</f>
        <v>-100</v>
      </c>
      <c r="K128" s="10" t="e">
        <f aca="false">((F128-G128)/F128)*100</f>
        <v>#DIV/0!</v>
      </c>
      <c r="L128" s="0" t="n">
        <f aca="false">4*calcdens*B128*B128*D128*D128/980</f>
        <v>50</v>
      </c>
      <c r="M128" s="0" t="n">
        <f aca="false">4*calcdens*C128*C128*F128*F128/980</f>
        <v>0</v>
      </c>
    </row>
    <row r="129" customFormat="false" ht="12.75" hidden="false" customHeight="false" outlineLevel="0" collapsed="false">
      <c r="A129" s="0" t="n">
        <f aca="false">A128+1</f>
        <v>107</v>
      </c>
      <c r="B129" s="9" t="n">
        <f aca="false">B128+wireincL</f>
        <v>64.2999999999999</v>
      </c>
      <c r="C129" s="9" t="n">
        <f aca="false">C128+delta</f>
        <v>64.2999999999999</v>
      </c>
      <c r="D129" s="1" t="n">
        <f aca="false">loops*calchold/(2*B129)</f>
        <v>220.770809791833</v>
      </c>
      <c r="E129" s="1" t="n">
        <f aca="false">loops*calchold/(2*B129)</f>
        <v>220.770809791833</v>
      </c>
      <c r="F129" s="5"/>
      <c r="G129" s="5"/>
      <c r="H129" s="1" t="n">
        <f aca="false">((F129-E129)/E129)*100</f>
        <v>-100</v>
      </c>
      <c r="I129" s="1" t="n">
        <f aca="false">((G129-E129)/E129)*100</f>
        <v>-100</v>
      </c>
      <c r="J129" s="10" t="n">
        <f aca="false">(H129+I129)/2</f>
        <v>-100</v>
      </c>
      <c r="K129" s="10" t="e">
        <f aca="false">((F129-G129)/F129)*100</f>
        <v>#DIV/0!</v>
      </c>
      <c r="L129" s="0" t="n">
        <f aca="false">4*calcdens*B129*B129*D129*D129/980</f>
        <v>50</v>
      </c>
      <c r="M129" s="0" t="n">
        <f aca="false">4*calcdens*C129*C129*F129*F129/980</f>
        <v>0</v>
      </c>
    </row>
    <row r="130" customFormat="false" ht="12.75" hidden="false" customHeight="false" outlineLevel="0" collapsed="false">
      <c r="A130" s="0" t="n">
        <f aca="false">A129+1</f>
        <v>108</v>
      </c>
      <c r="B130" s="9" t="n">
        <f aca="false">B129+wireincL</f>
        <v>64.6999999999999</v>
      </c>
      <c r="C130" s="9" t="n">
        <f aca="false">C129+delta</f>
        <v>64.6999999999999</v>
      </c>
      <c r="D130" s="1" t="n">
        <f aca="false">loops*calchold/(2*B130)</f>
        <v>219.405920705021</v>
      </c>
      <c r="E130" s="1" t="n">
        <f aca="false">loops*calchold/(2*B130)</f>
        <v>219.405920705021</v>
      </c>
      <c r="F130" s="5"/>
      <c r="G130" s="5"/>
      <c r="H130" s="1" t="n">
        <f aca="false">((F130-E130)/E130)*100</f>
        <v>-100</v>
      </c>
      <c r="I130" s="1" t="n">
        <f aca="false">((G130-E130)/E130)*100</f>
        <v>-100</v>
      </c>
      <c r="J130" s="10" t="n">
        <f aca="false">(H130+I130)/2</f>
        <v>-100</v>
      </c>
      <c r="K130" s="10" t="e">
        <f aca="false">((F130-G130)/F130)*100</f>
        <v>#DIV/0!</v>
      </c>
      <c r="L130" s="0" t="n">
        <f aca="false">4*calcdens*B130*B130*D130*D130/980</f>
        <v>50</v>
      </c>
      <c r="M130" s="0" t="n">
        <f aca="false">4*calcdens*C130*C130*F130*F130/980</f>
        <v>0</v>
      </c>
    </row>
    <row r="131" customFormat="false" ht="12.75" hidden="false" customHeight="false" outlineLevel="0" collapsed="false">
      <c r="A131" s="0" t="n">
        <f aca="false">A130+1</f>
        <v>109</v>
      </c>
      <c r="B131" s="9" t="n">
        <f aca="false">B130+wireincL</f>
        <v>65.0999999999999</v>
      </c>
      <c r="C131" s="9" t="n">
        <f aca="false">C130+delta</f>
        <v>65.0999999999999</v>
      </c>
      <c r="D131" s="1" t="n">
        <f aca="false">loops*calchold/(2*B131)</f>
        <v>218.057804448769</v>
      </c>
      <c r="E131" s="1" t="n">
        <f aca="false">loops*calchold/(2*B131)</f>
        <v>218.057804448769</v>
      </c>
      <c r="F131" s="5"/>
      <c r="G131" s="5"/>
      <c r="H131" s="1" t="n">
        <f aca="false">((F131-E131)/E131)*100</f>
        <v>-100</v>
      </c>
      <c r="I131" s="1" t="n">
        <f aca="false">((G131-E131)/E131)*100</f>
        <v>-100</v>
      </c>
      <c r="J131" s="10" t="n">
        <f aca="false">(H131+I131)/2</f>
        <v>-100</v>
      </c>
      <c r="K131" s="10" t="e">
        <f aca="false">((F131-G131)/F131)*100</f>
        <v>#DIV/0!</v>
      </c>
      <c r="L131" s="0" t="n">
        <f aca="false">4*calcdens*B131*B131*D131*D131/980</f>
        <v>50</v>
      </c>
      <c r="M131" s="0" t="n">
        <f aca="false">4*calcdens*C131*C131*F131*F131/980</f>
        <v>0</v>
      </c>
    </row>
    <row r="132" customFormat="false" ht="12.75" hidden="false" customHeight="false" outlineLevel="0" collapsed="false">
      <c r="A132" s="0" t="n">
        <f aca="false">A131+1</f>
        <v>110</v>
      </c>
      <c r="B132" s="9" t="n">
        <f aca="false">B131+wireincL</f>
        <v>65.4999999999999</v>
      </c>
      <c r="C132" s="9" t="n">
        <f aca="false">C131+delta</f>
        <v>65.4999999999999</v>
      </c>
      <c r="D132" s="1" t="n">
        <f aca="false">loops*calchold/(2*B132)</f>
        <v>216.726153734578</v>
      </c>
      <c r="E132" s="1" t="n">
        <f aca="false">loops*calchold/(2*B132)</f>
        <v>216.726153734578</v>
      </c>
      <c r="F132" s="5"/>
      <c r="G132" s="5"/>
      <c r="H132" s="1" t="n">
        <f aca="false">((F132-E132)/E132)*100</f>
        <v>-100</v>
      </c>
      <c r="I132" s="1" t="n">
        <f aca="false">((G132-E132)/E132)*100</f>
        <v>-100</v>
      </c>
      <c r="J132" s="10" t="n">
        <f aca="false">(H132+I132)/2</f>
        <v>-100</v>
      </c>
      <c r="K132" s="10" t="e">
        <f aca="false">((F132-G132)/F132)*100</f>
        <v>#DIV/0!</v>
      </c>
      <c r="L132" s="0" t="n">
        <f aca="false">4*calcdens*B132*B132*D132*D132/980</f>
        <v>50</v>
      </c>
      <c r="M132" s="0" t="n">
        <f aca="false">4*calcdens*C132*C132*F132*F132/980</f>
        <v>0</v>
      </c>
    </row>
    <row r="133" customFormat="false" ht="12.75" hidden="false" customHeight="false" outlineLevel="0" collapsed="false">
      <c r="A133" s="0" t="n">
        <f aca="false">A132+1</f>
        <v>111</v>
      </c>
      <c r="B133" s="9" t="n">
        <f aca="false">B132+wireincL</f>
        <v>65.8999999999999</v>
      </c>
      <c r="C133" s="9" t="n">
        <f aca="false">C132+delta</f>
        <v>65.8999999999999</v>
      </c>
      <c r="D133" s="1" t="n">
        <f aca="false">loops*calchold/(2*B133)</f>
        <v>215.410668734672</v>
      </c>
      <c r="E133" s="1" t="n">
        <f aca="false">loops*calchold/(2*B133)</f>
        <v>215.410668734672</v>
      </c>
      <c r="F133" s="5"/>
      <c r="G133" s="5"/>
      <c r="H133" s="1" t="n">
        <f aca="false">((F133-E133)/E133)*100</f>
        <v>-100</v>
      </c>
      <c r="I133" s="1" t="n">
        <f aca="false">((G133-E133)/E133)*100</f>
        <v>-100</v>
      </c>
      <c r="J133" s="10" t="n">
        <f aca="false">(H133+I133)/2</f>
        <v>-100</v>
      </c>
      <c r="K133" s="10" t="e">
        <f aca="false">((F133-G133)/F133)*100</f>
        <v>#DIV/0!</v>
      </c>
      <c r="L133" s="0" t="n">
        <f aca="false">4*calcdens*B133*B133*D133*D133/980</f>
        <v>50</v>
      </c>
      <c r="M133" s="0" t="n">
        <f aca="false">4*calcdens*C133*C133*F133*F133/980</f>
        <v>0</v>
      </c>
    </row>
    <row r="134" customFormat="false" ht="12.75" hidden="false" customHeight="false" outlineLevel="0" collapsed="false">
      <c r="A134" s="0" t="n">
        <f aca="false">A133+1</f>
        <v>112</v>
      </c>
      <c r="B134" s="9" t="n">
        <f aca="false">B133+wireincL</f>
        <v>66.2999999999999</v>
      </c>
      <c r="C134" s="9" t="n">
        <f aca="false">C133+delta</f>
        <v>66.2999999999999</v>
      </c>
      <c r="D134" s="1" t="n">
        <f aca="false">loops*calchold/(2*B134)</f>
        <v>214.111056856936</v>
      </c>
      <c r="E134" s="1" t="n">
        <f aca="false">loops*calchold/(2*B134)</f>
        <v>214.111056856936</v>
      </c>
      <c r="F134" s="5"/>
      <c r="G134" s="5"/>
      <c r="H134" s="1" t="n">
        <f aca="false">((F134-E134)/E134)*100</f>
        <v>-100</v>
      </c>
      <c r="I134" s="1" t="n">
        <f aca="false">((G134-E134)/E134)*100</f>
        <v>-100</v>
      </c>
      <c r="J134" s="10" t="n">
        <f aca="false">(H134+I134)/2</f>
        <v>-100</v>
      </c>
      <c r="K134" s="10" t="e">
        <f aca="false">((F134-G134)/F134)*100</f>
        <v>#DIV/0!</v>
      </c>
      <c r="L134" s="0" t="n">
        <f aca="false">4*calcdens*B134*B134*D134*D134/980</f>
        <v>50</v>
      </c>
      <c r="M134" s="0" t="n">
        <f aca="false">4*calcdens*C134*C134*F134*F134/980</f>
        <v>0</v>
      </c>
    </row>
    <row r="135" customFormat="false" ht="12.75" hidden="false" customHeight="false" outlineLevel="0" collapsed="false">
      <c r="A135" s="0" t="n">
        <f aca="false">A134+1</f>
        <v>113</v>
      </c>
      <c r="B135" s="9" t="n">
        <f aca="false">B134+wireincL</f>
        <v>66.6999999999999</v>
      </c>
      <c r="C135" s="9" t="n">
        <f aca="false">C134+delta</f>
        <v>66.6999999999999</v>
      </c>
      <c r="D135" s="1" t="n">
        <f aca="false">loops*calchold/(2*B135)</f>
        <v>212.827032527959</v>
      </c>
      <c r="E135" s="1" t="n">
        <f aca="false">loops*calchold/(2*B135)</f>
        <v>212.827032527959</v>
      </c>
      <c r="F135" s="5"/>
      <c r="G135" s="5"/>
      <c r="H135" s="1" t="n">
        <f aca="false">((F135-E135)/E135)*100</f>
        <v>-100</v>
      </c>
      <c r="I135" s="1" t="n">
        <f aca="false">((G135-E135)/E135)*100</f>
        <v>-100</v>
      </c>
      <c r="J135" s="10" t="n">
        <f aca="false">(H135+I135)/2</f>
        <v>-100</v>
      </c>
      <c r="K135" s="10" t="e">
        <f aca="false">((F135-G135)/F135)*100</f>
        <v>#DIV/0!</v>
      </c>
      <c r="L135" s="0" t="n">
        <f aca="false">4*calcdens*B135*B135*D135*D135/980</f>
        <v>50</v>
      </c>
      <c r="M135" s="0" t="n">
        <f aca="false">4*calcdens*C135*C135*F135*F135/980</f>
        <v>0</v>
      </c>
    </row>
    <row r="136" customFormat="false" ht="12.75" hidden="false" customHeight="false" outlineLevel="0" collapsed="false">
      <c r="A136" s="0" t="n">
        <f aca="false">A135+1</f>
        <v>114</v>
      </c>
      <c r="B136" s="9" t="n">
        <f aca="false">B135+wireincL</f>
        <v>67.0999999999999</v>
      </c>
      <c r="C136" s="9" t="n">
        <f aca="false">C135+delta</f>
        <v>67.0999999999999</v>
      </c>
      <c r="D136" s="1" t="n">
        <f aca="false">loops*calchold/(2*B136)</f>
        <v>211.558316983828</v>
      </c>
      <c r="E136" s="1" t="n">
        <f aca="false">loops*calchold/(2*B136)</f>
        <v>211.558316983828</v>
      </c>
      <c r="F136" s="5"/>
      <c r="G136" s="5"/>
      <c r="H136" s="1" t="n">
        <f aca="false">((F136-E136)/E136)*100</f>
        <v>-100</v>
      </c>
      <c r="I136" s="1" t="n">
        <f aca="false">((G136-E136)/E136)*100</f>
        <v>-100</v>
      </c>
      <c r="J136" s="10" t="n">
        <f aca="false">(H136+I136)/2</f>
        <v>-100</v>
      </c>
      <c r="K136" s="10" t="e">
        <f aca="false">((F136-G136)/F136)*100</f>
        <v>#DIV/0!</v>
      </c>
      <c r="L136" s="0" t="n">
        <f aca="false">4*calcdens*B136*B136*D136*D136/980</f>
        <v>50</v>
      </c>
      <c r="M136" s="0" t="n">
        <f aca="false">4*calcdens*C136*C136*F136*F136/980</f>
        <v>0</v>
      </c>
    </row>
    <row r="137" customFormat="false" ht="12.75" hidden="false" customHeight="false" outlineLevel="0" collapsed="false">
      <c r="A137" s="0" t="n">
        <f aca="false">A136+1</f>
        <v>115</v>
      </c>
      <c r="B137" s="9" t="n">
        <f aca="false">B136+wireincL</f>
        <v>67.4999999999999</v>
      </c>
      <c r="C137" s="9" t="n">
        <f aca="false">C136+delta</f>
        <v>67.4999999999999</v>
      </c>
      <c r="D137" s="1" t="n">
        <f aca="false">loops*calchold/(2*B137)</f>
        <v>210.304638068368</v>
      </c>
      <c r="E137" s="1" t="n">
        <f aca="false">loops*calchold/(2*B137)</f>
        <v>210.304638068368</v>
      </c>
      <c r="F137" s="5"/>
      <c r="G137" s="5"/>
      <c r="H137" s="1" t="n">
        <f aca="false">((F137-E137)/E137)*100</f>
        <v>-100</v>
      </c>
      <c r="I137" s="1" t="n">
        <f aca="false">((G137-E137)/E137)*100</f>
        <v>-100</v>
      </c>
      <c r="J137" s="10" t="n">
        <f aca="false">(H137+I137)/2</f>
        <v>-100</v>
      </c>
      <c r="K137" s="10" t="e">
        <f aca="false">((F137-G137)/F137)*100</f>
        <v>#DIV/0!</v>
      </c>
      <c r="L137" s="0" t="n">
        <f aca="false">4*calcdens*B137*B137*D137*D137/980</f>
        <v>50</v>
      </c>
      <c r="M137" s="0" t="n">
        <f aca="false">4*calcdens*C137*C137*F137*F137/980</f>
        <v>0</v>
      </c>
    </row>
    <row r="138" customFormat="false" ht="12.75" hidden="false" customHeight="false" outlineLevel="0" collapsed="false">
      <c r="A138" s="0" t="n">
        <f aca="false">A137+1</f>
        <v>116</v>
      </c>
      <c r="B138" s="9" t="n">
        <f aca="false">B137+wireincL</f>
        <v>67.8999999999999</v>
      </c>
      <c r="C138" s="9" t="n">
        <f aca="false">C137+delta</f>
        <v>67.8999999999999</v>
      </c>
      <c r="D138" s="1" t="n">
        <f aca="false">loops*calchold/(2*B138)</f>
        <v>209.06573003851</v>
      </c>
      <c r="E138" s="1" t="n">
        <f aca="false">loops*calchold/(2*B138)</f>
        <v>209.06573003851</v>
      </c>
      <c r="F138" s="5"/>
      <c r="G138" s="5"/>
      <c r="H138" s="1" t="n">
        <f aca="false">((F138-E138)/E138)*100</f>
        <v>-100</v>
      </c>
      <c r="I138" s="1" t="n">
        <f aca="false">((G138-E138)/E138)*100</f>
        <v>-100</v>
      </c>
      <c r="J138" s="10" t="n">
        <f aca="false">(H138+I138)/2</f>
        <v>-100</v>
      </c>
      <c r="K138" s="10" t="e">
        <f aca="false">((F138-G138)/F138)*100</f>
        <v>#DIV/0!</v>
      </c>
      <c r="L138" s="0" t="n">
        <f aca="false">4*calcdens*B138*B138*D138*D138/980</f>
        <v>50</v>
      </c>
      <c r="M138" s="0" t="n">
        <f aca="false">4*calcdens*C138*C138*F138*F138/980</f>
        <v>0</v>
      </c>
    </row>
    <row r="139" customFormat="false" ht="12.75" hidden="false" customHeight="false" outlineLevel="0" collapsed="false">
      <c r="A139" s="0" t="n">
        <f aca="false">A138+1</f>
        <v>117</v>
      </c>
      <c r="B139" s="9" t="n">
        <f aca="false">B138+wireincL</f>
        <v>68.2999999999999</v>
      </c>
      <c r="C139" s="9" t="n">
        <f aca="false">C138+delta</f>
        <v>68.2999999999999</v>
      </c>
      <c r="D139" s="1" t="n">
        <f aca="false">loops*calchold/(2*B139)</f>
        <v>207.841333376499</v>
      </c>
      <c r="E139" s="1" t="n">
        <f aca="false">loops*calchold/(2*B139)</f>
        <v>207.841333376499</v>
      </c>
      <c r="F139" s="5"/>
      <c r="G139" s="5"/>
      <c r="H139" s="1" t="n">
        <f aca="false">((F139-E139)/E139)*100</f>
        <v>-100</v>
      </c>
      <c r="I139" s="1" t="n">
        <f aca="false">((G139-E139)/E139)*100</f>
        <v>-100</v>
      </c>
      <c r="J139" s="10" t="n">
        <f aca="false">(H139+I139)/2</f>
        <v>-100</v>
      </c>
      <c r="K139" s="10" t="e">
        <f aca="false">((F139-G139)/F139)*100</f>
        <v>#DIV/0!</v>
      </c>
      <c r="L139" s="0" t="n">
        <f aca="false">4*calcdens*B139*B139*D139*D139/980</f>
        <v>50</v>
      </c>
      <c r="M139" s="0" t="n">
        <f aca="false">4*calcdens*C139*C139*F139*F139/980</f>
        <v>0</v>
      </c>
    </row>
    <row r="140" customFormat="false" ht="12.75" hidden="false" customHeight="false" outlineLevel="0" collapsed="false">
      <c r="A140" s="0" t="n">
        <f aca="false">A139+1</f>
        <v>118</v>
      </c>
      <c r="B140" s="9" t="n">
        <f aca="false">B139+wireincL</f>
        <v>68.6999999999999</v>
      </c>
      <c r="C140" s="9" t="n">
        <f aca="false">C139+delta</f>
        <v>68.6999999999999</v>
      </c>
      <c r="D140" s="1" t="n">
        <f aca="false">loops*calchold/(2*B140)</f>
        <v>206.631194608659</v>
      </c>
      <c r="E140" s="1" t="n">
        <f aca="false">loops*calchold/(2*B140)</f>
        <v>206.631194608659</v>
      </c>
      <c r="F140" s="5"/>
      <c r="G140" s="5"/>
      <c r="H140" s="1" t="n">
        <f aca="false">((F140-E140)/E140)*100</f>
        <v>-100</v>
      </c>
      <c r="I140" s="1" t="n">
        <f aca="false">((G140-E140)/E140)*100</f>
        <v>-100</v>
      </c>
      <c r="J140" s="10" t="n">
        <f aca="false">(H140+I140)/2</f>
        <v>-100</v>
      </c>
      <c r="K140" s="10" t="e">
        <f aca="false">((F140-G140)/F140)*100</f>
        <v>#DIV/0!</v>
      </c>
      <c r="L140" s="0" t="n">
        <f aca="false">4*calcdens*B140*B140*D140*D140/980</f>
        <v>50</v>
      </c>
      <c r="M140" s="0" t="n">
        <f aca="false">4*calcdens*C140*C140*F140*F140/980</f>
        <v>0</v>
      </c>
    </row>
    <row r="141" customFormat="false" ht="12.75" hidden="false" customHeight="false" outlineLevel="0" collapsed="false">
      <c r="A141" s="0" t="n">
        <f aca="false">A140+1</f>
        <v>119</v>
      </c>
      <c r="B141" s="9" t="n">
        <f aca="false">B140+wireincL</f>
        <v>69.0999999999999</v>
      </c>
      <c r="C141" s="9" t="n">
        <f aca="false">C140+delta</f>
        <v>69.0999999999999</v>
      </c>
      <c r="D141" s="1" t="n">
        <f aca="false">loops*calchold/(2*B141)</f>
        <v>205.435066130461</v>
      </c>
      <c r="E141" s="1" t="n">
        <f aca="false">loops*calchold/(2*B141)</f>
        <v>205.435066130461</v>
      </c>
      <c r="F141" s="5"/>
      <c r="G141" s="5"/>
      <c r="H141" s="1" t="n">
        <f aca="false">((F141-E141)/E141)*100</f>
        <v>-100</v>
      </c>
      <c r="I141" s="1" t="n">
        <f aca="false">((G141-E141)/E141)*100</f>
        <v>-100</v>
      </c>
      <c r="J141" s="10" t="n">
        <f aca="false">(H141+I141)/2</f>
        <v>-100</v>
      </c>
      <c r="K141" s="10" t="e">
        <f aca="false">((F141-G141)/F141)*100</f>
        <v>#DIV/0!</v>
      </c>
      <c r="L141" s="0" t="n">
        <f aca="false">4*calcdens*B141*B141*D141*D141/980</f>
        <v>50</v>
      </c>
      <c r="M141" s="0" t="n">
        <f aca="false">4*calcdens*C141*C141*F141*F141/980</f>
        <v>0</v>
      </c>
    </row>
    <row r="142" customFormat="false" ht="12.75" hidden="false" customHeight="false" outlineLevel="0" collapsed="false">
      <c r="A142" s="0" t="n">
        <f aca="false">A141+1</f>
        <v>120</v>
      </c>
      <c r="B142" s="9" t="n">
        <f aca="false">B141+wireincL</f>
        <v>69.4999999999999</v>
      </c>
      <c r="C142" s="9" t="n">
        <f aca="false">C141+delta</f>
        <v>69.4999999999999</v>
      </c>
      <c r="D142" s="1" t="n">
        <f aca="false">loops*calchold/(2*B142)</f>
        <v>204.252706037624</v>
      </c>
      <c r="E142" s="1" t="n">
        <f aca="false">loops*calchold/(2*B142)</f>
        <v>204.252706037624</v>
      </c>
      <c r="F142" s="5"/>
      <c r="G142" s="5"/>
      <c r="H142" s="1" t="n">
        <f aca="false">((F142-E142)/E142)*100</f>
        <v>-100</v>
      </c>
      <c r="I142" s="1" t="n">
        <f aca="false">((G142-E142)/E142)*100</f>
        <v>-100</v>
      </c>
      <c r="J142" s="10" t="n">
        <f aca="false">(H142+I142)/2</f>
        <v>-100</v>
      </c>
      <c r="K142" s="10" t="e">
        <f aca="false">((F142-G142)/F142)*100</f>
        <v>#DIV/0!</v>
      </c>
      <c r="L142" s="0" t="n">
        <f aca="false">4*calcdens*B142*B142*D142*D142/980</f>
        <v>50</v>
      </c>
      <c r="M142" s="0" t="n">
        <f aca="false">4*calcdens*C142*C142*F142*F142/980</f>
        <v>0</v>
      </c>
    </row>
    <row r="143" customFormat="false" ht="12.75" hidden="false" customHeight="false" outlineLevel="0" collapsed="false">
      <c r="A143" s="0" t="n">
        <f aca="false">A142+1</f>
        <v>121</v>
      </c>
      <c r="B143" s="9" t="n">
        <f aca="false">B142+wireincL</f>
        <v>69.8999999999999</v>
      </c>
      <c r="C143" s="9" t="n">
        <f aca="false">C142+delta</f>
        <v>69.8999999999999</v>
      </c>
      <c r="D143" s="1" t="n">
        <f aca="false">loops*calchold/(2*B143)</f>
        <v>203.083877963016</v>
      </c>
      <c r="E143" s="1" t="n">
        <f aca="false">loops*calchold/(2*B143)</f>
        <v>203.083877963016</v>
      </c>
      <c r="F143" s="5"/>
      <c r="G143" s="5"/>
      <c r="H143" s="1" t="n">
        <f aca="false">((F143-E143)/E143)*100</f>
        <v>-100</v>
      </c>
      <c r="I143" s="1" t="n">
        <f aca="false">((G143-E143)/E143)*100</f>
        <v>-100</v>
      </c>
      <c r="J143" s="10" t="n">
        <f aca="false">(H143+I143)/2</f>
        <v>-100</v>
      </c>
      <c r="K143" s="10" t="e">
        <f aca="false">((F143-G143)/F143)*100</f>
        <v>#DIV/0!</v>
      </c>
      <c r="L143" s="0" t="n">
        <f aca="false">4*calcdens*B143*B143*D143*D143/980</f>
        <v>50</v>
      </c>
      <c r="M143" s="0" t="n">
        <f aca="false">4*calcdens*C143*C143*F143*F143/980</f>
        <v>0</v>
      </c>
    </row>
    <row r="144" customFormat="false" ht="12.75" hidden="false" customHeight="false" outlineLevel="0" collapsed="false">
      <c r="A144" s="0" t="n">
        <f aca="false">A143+1</f>
        <v>122</v>
      </c>
      <c r="B144" s="9" t="n">
        <f aca="false">B143+wireincL</f>
        <v>70.2999999999999</v>
      </c>
      <c r="C144" s="9" t="n">
        <f aca="false">C143+delta</f>
        <v>70.2999999999999</v>
      </c>
      <c r="D144" s="1" t="n">
        <f aca="false">loops*calchold/(2*B144)</f>
        <v>201.92835091913</v>
      </c>
      <c r="E144" s="1" t="n">
        <f aca="false">loops*calchold/(2*B144)</f>
        <v>201.92835091913</v>
      </c>
      <c r="F144" s="5"/>
      <c r="G144" s="5"/>
      <c r="H144" s="1" t="n">
        <f aca="false">((F144-E144)/E144)*100</f>
        <v>-100</v>
      </c>
      <c r="I144" s="1" t="n">
        <f aca="false">((G144-E144)/E144)*100</f>
        <v>-100</v>
      </c>
      <c r="J144" s="10" t="n">
        <f aca="false">(H144+I144)/2</f>
        <v>-100</v>
      </c>
      <c r="K144" s="10" t="e">
        <f aca="false">((F144-G144)/F144)*100</f>
        <v>#DIV/0!</v>
      </c>
      <c r="L144" s="0" t="n">
        <f aca="false">4*calcdens*B144*B144*D144*D144/980</f>
        <v>50</v>
      </c>
      <c r="M144" s="0" t="n">
        <f aca="false">4*calcdens*C144*C144*F144*F144/980</f>
        <v>0</v>
      </c>
    </row>
    <row r="145" customFormat="false" ht="12.75" hidden="false" customHeight="false" outlineLevel="0" collapsed="false">
      <c r="A145" s="0" t="n">
        <f aca="false">A144+1</f>
        <v>123</v>
      </c>
      <c r="B145" s="9" t="n">
        <f aca="false">B144+wireincL</f>
        <v>70.7</v>
      </c>
      <c r="C145" s="9" t="n">
        <f aca="false">C144+delta</f>
        <v>70.7</v>
      </c>
      <c r="D145" s="1" t="n">
        <f aca="false">loops*calchold/(2*B145)</f>
        <v>200.785899145896</v>
      </c>
      <c r="E145" s="1" t="n">
        <f aca="false">loops*calchold/(2*B145)</f>
        <v>200.785899145896</v>
      </c>
      <c r="F145" s="5"/>
      <c r="G145" s="5"/>
      <c r="H145" s="1" t="n">
        <f aca="false">((F145-E145)/E145)*100</f>
        <v>-100</v>
      </c>
      <c r="I145" s="1" t="n">
        <f aca="false">((G145-E145)/E145)*100</f>
        <v>-100</v>
      </c>
      <c r="J145" s="10" t="n">
        <f aca="false">(H145+I145)/2</f>
        <v>-100</v>
      </c>
      <c r="K145" s="10" t="e">
        <f aca="false">((F145-G145)/F145)*100</f>
        <v>#DIV/0!</v>
      </c>
      <c r="L145" s="0" t="n">
        <f aca="false">4*calcdens*B145*B145*D145*D145/980</f>
        <v>50</v>
      </c>
      <c r="M145" s="0" t="n">
        <f aca="false">4*calcdens*C145*C145*F145*F145/980</f>
        <v>0</v>
      </c>
    </row>
    <row r="146" customFormat="false" ht="12.75" hidden="false" customHeight="false" outlineLevel="0" collapsed="false">
      <c r="A146" s="0" t="n">
        <f aca="false">A145+1</f>
        <v>124</v>
      </c>
      <c r="B146" s="9" t="n">
        <f aca="false">B145+wireincL</f>
        <v>71.1</v>
      </c>
      <c r="C146" s="9" t="n">
        <f aca="false">C145+delta</f>
        <v>71.1</v>
      </c>
      <c r="D146" s="1" t="n">
        <f aca="false">loops*calchold/(2*B146)</f>
        <v>199.656301963641</v>
      </c>
      <c r="E146" s="1" t="n">
        <f aca="false">loops*calchold/(2*B146)</f>
        <v>199.656301963641</v>
      </c>
      <c r="F146" s="5"/>
      <c r="G146" s="5"/>
      <c r="H146" s="1" t="n">
        <f aca="false">((F146-E146)/E146)*100</f>
        <v>-100</v>
      </c>
      <c r="I146" s="1" t="n">
        <f aca="false">((G146-E146)/E146)*100</f>
        <v>-100</v>
      </c>
      <c r="J146" s="10" t="n">
        <f aca="false">(H146+I146)/2</f>
        <v>-100</v>
      </c>
      <c r="K146" s="10" t="e">
        <f aca="false">((F146-G146)/F146)*100</f>
        <v>#DIV/0!</v>
      </c>
      <c r="L146" s="0" t="n">
        <f aca="false">4*calcdens*B146*B146*D146*D146/980</f>
        <v>50</v>
      </c>
      <c r="M146" s="0" t="n">
        <f aca="false">4*calcdens*C146*C146*F146*F146/980</f>
        <v>0</v>
      </c>
    </row>
    <row r="147" customFormat="false" ht="12.75" hidden="false" customHeight="false" outlineLevel="0" collapsed="false">
      <c r="A147" s="0" t="n">
        <f aca="false">A146+1</f>
        <v>125</v>
      </c>
      <c r="B147" s="9" t="n">
        <f aca="false">B146+wireincL</f>
        <v>71.5</v>
      </c>
      <c r="C147" s="9" t="n">
        <f aca="false">C146+delta</f>
        <v>71.5</v>
      </c>
      <c r="D147" s="1" t="n">
        <f aca="false">loops*calchold/(2*B147)</f>
        <v>198.539343630977</v>
      </c>
      <c r="E147" s="1" t="n">
        <f aca="false">loops*calchold/(2*B147)</f>
        <v>198.539343630977</v>
      </c>
      <c r="F147" s="5"/>
      <c r="G147" s="5"/>
      <c r="H147" s="1" t="n">
        <f aca="false">((F147-E147)/E147)*100</f>
        <v>-100</v>
      </c>
      <c r="I147" s="1" t="n">
        <f aca="false">((G147-E147)/E147)*100</f>
        <v>-100</v>
      </c>
      <c r="J147" s="10" t="n">
        <f aca="false">(H147+I147)/2</f>
        <v>-100</v>
      </c>
      <c r="K147" s="10" t="e">
        <f aca="false">((F147-G147)/F147)*100</f>
        <v>#DIV/0!</v>
      </c>
      <c r="L147" s="0" t="n">
        <f aca="false">4*calcdens*B147*B147*D147*D147/980</f>
        <v>50</v>
      </c>
      <c r="M147" s="0" t="n">
        <f aca="false">4*calcdens*C147*C147*F147*F147/980</f>
        <v>0</v>
      </c>
    </row>
    <row r="148" customFormat="false" ht="12.75" hidden="false" customHeight="false" outlineLevel="0" collapsed="false">
      <c r="A148" s="0" t="n">
        <f aca="false">A147+1</f>
        <v>126</v>
      </c>
      <c r="B148" s="9" t="n">
        <f aca="false">B147+wireincL</f>
        <v>71.9</v>
      </c>
      <c r="C148" s="9" t="n">
        <f aca="false">C147+delta</f>
        <v>71.9</v>
      </c>
      <c r="D148" s="1" t="n">
        <f aca="false">loops*calchold/(2*B148)</f>
        <v>197.434813207439</v>
      </c>
      <c r="E148" s="1" t="n">
        <f aca="false">loops*calchold/(2*B148)</f>
        <v>197.434813207439</v>
      </c>
      <c r="F148" s="5"/>
      <c r="G148" s="5"/>
      <c r="H148" s="1" t="n">
        <f aca="false">((F148-E148)/E148)*100</f>
        <v>-100</v>
      </c>
      <c r="I148" s="1" t="n">
        <f aca="false">((G148-E148)/E148)*100</f>
        <v>-100</v>
      </c>
      <c r="J148" s="10" t="n">
        <f aca="false">(H148+I148)/2</f>
        <v>-100</v>
      </c>
      <c r="K148" s="10" t="e">
        <f aca="false">((F148-G148)/F148)*100</f>
        <v>#DIV/0!</v>
      </c>
      <c r="L148" s="0" t="n">
        <f aca="false">4*calcdens*B148*B148*D148*D148/980</f>
        <v>50</v>
      </c>
      <c r="M148" s="0" t="n">
        <f aca="false">4*calcdens*C148*C148*F148*F148/980</f>
        <v>0</v>
      </c>
    </row>
    <row r="149" customFormat="false" ht="12.75" hidden="false" customHeight="false" outlineLevel="0" collapsed="false">
      <c r="A149" s="0" t="n">
        <f aca="false">A148+1</f>
        <v>127</v>
      </c>
      <c r="B149" s="9" t="n">
        <f aca="false">B148+wireincL</f>
        <v>72.3</v>
      </c>
      <c r="C149" s="9" t="n">
        <f aca="false">C148+delta</f>
        <v>72.3</v>
      </c>
      <c r="D149" s="1" t="n">
        <f aca="false">loops*calchold/(2*B149)</f>
        <v>196.342504420676</v>
      </c>
      <c r="E149" s="1" t="n">
        <f aca="false">loops*calchold/(2*B149)</f>
        <v>196.342504420676</v>
      </c>
      <c r="F149" s="5"/>
      <c r="G149" s="5"/>
      <c r="H149" s="1" t="n">
        <f aca="false">((F149-E149)/E149)*100</f>
        <v>-100</v>
      </c>
      <c r="I149" s="1" t="n">
        <f aca="false">((G149-E149)/E149)*100</f>
        <v>-100</v>
      </c>
      <c r="J149" s="10" t="n">
        <f aca="false">(H149+I149)/2</f>
        <v>-100</v>
      </c>
      <c r="K149" s="10" t="e">
        <f aca="false">((F149-G149)/F149)*100</f>
        <v>#DIV/0!</v>
      </c>
      <c r="L149" s="0" t="n">
        <f aca="false">4*calcdens*B149*B149*D149*D149/980</f>
        <v>50</v>
      </c>
      <c r="M149" s="0" t="n">
        <f aca="false">4*calcdens*C149*C149*F149*F149/980</f>
        <v>0</v>
      </c>
    </row>
    <row r="150" customFormat="false" ht="12.75" hidden="false" customHeight="false" outlineLevel="0" collapsed="false">
      <c r="A150" s="0" t="n">
        <f aca="false">A149+1</f>
        <v>128</v>
      </c>
      <c r="B150" s="9" t="n">
        <f aca="false">B149+wireincL</f>
        <v>72.7</v>
      </c>
      <c r="C150" s="9" t="n">
        <f aca="false">C149+delta</f>
        <v>72.7</v>
      </c>
      <c r="D150" s="1" t="n">
        <f aca="false">loops*calchold/(2*B150)</f>
        <v>195.262215538031</v>
      </c>
      <c r="E150" s="1" t="n">
        <f aca="false">loops*calchold/(2*B150)</f>
        <v>195.262215538031</v>
      </c>
      <c r="F150" s="5"/>
      <c r="G150" s="5"/>
      <c r="H150" s="1" t="n">
        <f aca="false">((F150-E150)/E150)*100</f>
        <v>-100</v>
      </c>
      <c r="I150" s="1" t="n">
        <f aca="false">((G150-E150)/E150)*100</f>
        <v>-100</v>
      </c>
      <c r="J150" s="10" t="n">
        <f aca="false">(H150+I150)/2</f>
        <v>-100</v>
      </c>
      <c r="K150" s="10" t="e">
        <f aca="false">((F150-G150)/F150)*100</f>
        <v>#DIV/0!</v>
      </c>
      <c r="L150" s="0" t="n">
        <f aca="false">4*calcdens*B150*B150*D150*D150/980</f>
        <v>50</v>
      </c>
      <c r="M150" s="0" t="n">
        <f aca="false">4*calcdens*C150*C150*F150*F150/980</f>
        <v>0</v>
      </c>
    </row>
    <row r="151" customFormat="false" ht="12.75" hidden="false" customHeight="false" outlineLevel="0" collapsed="false">
      <c r="A151" s="0" t="n">
        <f aca="false">A150+1</f>
        <v>129</v>
      </c>
      <c r="B151" s="9" t="n">
        <f aca="false">B150+wireincL</f>
        <v>73.1</v>
      </c>
      <c r="C151" s="9" t="n">
        <f aca="false">C150+delta</f>
        <v>73.1</v>
      </c>
      <c r="D151" s="1" t="n">
        <f aca="false">loops*calchold/(2*B151)</f>
        <v>194.193749242337</v>
      </c>
      <c r="E151" s="1" t="n">
        <f aca="false">loops*calchold/(2*B151)</f>
        <v>194.193749242337</v>
      </c>
      <c r="F151" s="5"/>
      <c r="G151" s="5"/>
      <c r="H151" s="1" t="n">
        <f aca="false">((F151-E151)/E151)*100</f>
        <v>-100</v>
      </c>
      <c r="I151" s="1" t="n">
        <f aca="false">((G151-E151)/E151)*100</f>
        <v>-100</v>
      </c>
      <c r="J151" s="10" t="n">
        <f aca="false">(H151+I151)/2</f>
        <v>-100</v>
      </c>
      <c r="K151" s="10" t="e">
        <f aca="false">((F151-G151)/F151)*100</f>
        <v>#DIV/0!</v>
      </c>
      <c r="L151" s="0" t="n">
        <f aca="false">4*calcdens*B151*B151*D151*D151/980</f>
        <v>50</v>
      </c>
      <c r="M151" s="0" t="n">
        <f aca="false">4*calcdens*C151*C151*F151*F151/980</f>
        <v>0</v>
      </c>
    </row>
    <row r="152" customFormat="false" ht="12.75" hidden="false" customHeight="false" outlineLevel="0" collapsed="false">
      <c r="A152" s="0" t="n">
        <f aca="false">A151+1</f>
        <v>130</v>
      </c>
      <c r="B152" s="9" t="n">
        <f aca="false">B151+wireincL</f>
        <v>73.5</v>
      </c>
      <c r="C152" s="9" t="n">
        <f aca="false">C151+delta</f>
        <v>73.5</v>
      </c>
      <c r="D152" s="1" t="n">
        <f aca="false">loops*calchold/(2*B152)</f>
        <v>193.136912511766</v>
      </c>
      <c r="E152" s="1" t="n">
        <f aca="false">loops*calchold/(2*B152)</f>
        <v>193.136912511766</v>
      </c>
      <c r="F152" s="5"/>
      <c r="G152" s="5"/>
      <c r="H152" s="1" t="n">
        <f aca="false">((F152-E152)/E152)*100</f>
        <v>-100</v>
      </c>
      <c r="I152" s="1" t="n">
        <f aca="false">((G152-E152)/E152)*100</f>
        <v>-100</v>
      </c>
      <c r="J152" s="10" t="n">
        <f aca="false">(H152+I152)/2</f>
        <v>-100</v>
      </c>
      <c r="K152" s="10" t="e">
        <f aca="false">((F152-G152)/F152)*100</f>
        <v>#DIV/0!</v>
      </c>
      <c r="L152" s="0" t="n">
        <f aca="false">4*calcdens*B152*B152*D152*D152/980</f>
        <v>50</v>
      </c>
      <c r="M152" s="0" t="n">
        <f aca="false">4*calcdens*C152*C152*F152*F152/980</f>
        <v>0</v>
      </c>
    </row>
    <row r="153" customFormat="false" ht="12.75" hidden="false" customHeight="false" outlineLevel="0" collapsed="false">
      <c r="A153" s="0" t="n">
        <f aca="false">A152+1</f>
        <v>131</v>
      </c>
      <c r="B153" s="9" t="n">
        <f aca="false">B152+wireincL</f>
        <v>73.9</v>
      </c>
      <c r="C153" s="9" t="n">
        <f aca="false">C152+delta</f>
        <v>73.9</v>
      </c>
      <c r="D153" s="1" t="n">
        <f aca="false">loops*calchold/(2*B153)</f>
        <v>192.091516503584</v>
      </c>
      <c r="E153" s="1" t="n">
        <f aca="false">loops*calchold/(2*B153)</f>
        <v>192.091516503584</v>
      </c>
      <c r="F153" s="5"/>
      <c r="G153" s="5"/>
      <c r="H153" s="1" t="n">
        <f aca="false">((F153-E153)/E153)*100</f>
        <v>-100</v>
      </c>
      <c r="I153" s="1" t="n">
        <f aca="false">((G153-E153)/E153)*100</f>
        <v>-100</v>
      </c>
      <c r="J153" s="10" t="n">
        <f aca="false">(H153+I153)/2</f>
        <v>-100</v>
      </c>
      <c r="K153" s="10" t="e">
        <f aca="false">((F153-G153)/F153)*100</f>
        <v>#DIV/0!</v>
      </c>
      <c r="L153" s="0" t="n">
        <f aca="false">4*calcdens*B153*B153*D153*D153/980</f>
        <v>50</v>
      </c>
      <c r="M153" s="0" t="n">
        <f aca="false">4*calcdens*C153*C153*F153*F153/980</f>
        <v>0</v>
      </c>
    </row>
    <row r="154" customFormat="false" ht="12.75" hidden="false" customHeight="false" outlineLevel="0" collapsed="false">
      <c r="A154" s="0" t="n">
        <f aca="false">A153+1</f>
        <v>132</v>
      </c>
      <c r="B154" s="9" t="n">
        <f aca="false">B153+wireincL</f>
        <v>74.3</v>
      </c>
      <c r="C154" s="9" t="n">
        <f aca="false">C153+delta</f>
        <v>74.3</v>
      </c>
      <c r="D154" s="1" t="n">
        <f aca="false">loops*calchold/(2*B154)</f>
        <v>191.057376441653</v>
      </c>
      <c r="E154" s="1" t="n">
        <f aca="false">loops*calchold/(2*B154)</f>
        <v>191.057376441653</v>
      </c>
      <c r="F154" s="5"/>
      <c r="G154" s="5"/>
      <c r="H154" s="1" t="n">
        <f aca="false">((F154-E154)/E154)*100</f>
        <v>-100</v>
      </c>
      <c r="I154" s="1" t="n">
        <f aca="false">((G154-E154)/E154)*100</f>
        <v>-100</v>
      </c>
      <c r="J154" s="10" t="n">
        <f aca="false">(H154+I154)/2</f>
        <v>-100</v>
      </c>
      <c r="K154" s="10" t="e">
        <f aca="false">((F154-G154)/F154)*100</f>
        <v>#DIV/0!</v>
      </c>
      <c r="L154" s="0" t="n">
        <f aca="false">4*calcdens*B154*B154*D154*D154/980</f>
        <v>50</v>
      </c>
      <c r="M154" s="0" t="n">
        <f aca="false">4*calcdens*C154*C154*F154*F154/980</f>
        <v>0</v>
      </c>
    </row>
    <row r="155" customFormat="false" ht="12.75" hidden="false" customHeight="false" outlineLevel="0" collapsed="false">
      <c r="A155" s="0" t="n">
        <f aca="false">A154+1</f>
        <v>133</v>
      </c>
      <c r="B155" s="9" t="n">
        <f aca="false">B154+wireincL</f>
        <v>74.7</v>
      </c>
      <c r="C155" s="9" t="n">
        <f aca="false">C154+delta</f>
        <v>74.7</v>
      </c>
      <c r="D155" s="1" t="n">
        <f aca="false">loops*calchold/(2*B155)</f>
        <v>190.034311507561</v>
      </c>
      <c r="E155" s="1" t="n">
        <f aca="false">loops*calchold/(2*B155)</f>
        <v>190.034311507561</v>
      </c>
      <c r="F155" s="5"/>
      <c r="G155" s="5"/>
      <c r="H155" s="1" t="n">
        <f aca="false">((F155-E155)/E155)*100</f>
        <v>-100</v>
      </c>
      <c r="I155" s="1" t="n">
        <f aca="false">((G155-E155)/E155)*100</f>
        <v>-100</v>
      </c>
      <c r="J155" s="10" t="n">
        <f aca="false">(H155+I155)/2</f>
        <v>-100</v>
      </c>
      <c r="K155" s="10" t="e">
        <f aca="false">((F155-G155)/F155)*100</f>
        <v>#DIV/0!</v>
      </c>
      <c r="L155" s="0" t="n">
        <f aca="false">4*calcdens*B155*B155*D155*D155/980</f>
        <v>50</v>
      </c>
      <c r="M155" s="0" t="n">
        <f aca="false">4*calcdens*C155*C155*F155*F155/980</f>
        <v>0</v>
      </c>
    </row>
    <row r="156" customFormat="false" ht="12.75" hidden="false" customHeight="false" outlineLevel="0" collapsed="false">
      <c r="A156" s="0" t="n">
        <f aca="false">A155+1</f>
        <v>134</v>
      </c>
      <c r="B156" s="9" t="n">
        <f aca="false">B155+wireincL</f>
        <v>75.1</v>
      </c>
      <c r="C156" s="9" t="n">
        <f aca="false">C155+delta</f>
        <v>75.1</v>
      </c>
      <c r="D156" s="1" t="n">
        <f aca="false">loops*calchold/(2*B156)</f>
        <v>189.022144735217</v>
      </c>
      <c r="E156" s="1" t="n">
        <f aca="false">loops*calchold/(2*B156)</f>
        <v>189.022144735217</v>
      </c>
      <c r="F156" s="5"/>
      <c r="G156" s="5"/>
      <c r="H156" s="1" t="n">
        <f aca="false">((F156-E156)/E156)*100</f>
        <v>-100</v>
      </c>
      <c r="I156" s="1" t="n">
        <f aca="false">((G156-E156)/E156)*100</f>
        <v>-100</v>
      </c>
      <c r="J156" s="10" t="n">
        <f aca="false">(H156+I156)/2</f>
        <v>-100</v>
      </c>
      <c r="K156" s="10" t="e">
        <f aca="false">((F156-G156)/F156)*100</f>
        <v>#DIV/0!</v>
      </c>
      <c r="L156" s="0" t="n">
        <f aca="false">4*calcdens*B156*B156*D156*D156/980</f>
        <v>50</v>
      </c>
      <c r="M156" s="0" t="n">
        <f aca="false">4*calcdens*C156*C156*F156*F156/980</f>
        <v>0</v>
      </c>
    </row>
    <row r="157" customFormat="false" ht="12.75" hidden="false" customHeight="false" outlineLevel="0" collapsed="false">
      <c r="A157" s="0" t="n">
        <f aca="false">A156+1</f>
        <v>135</v>
      </c>
      <c r="B157" s="9" t="n">
        <f aca="false">B156+wireincL</f>
        <v>75.5</v>
      </c>
      <c r="C157" s="9" t="n">
        <f aca="false">C156+delta</f>
        <v>75.5</v>
      </c>
      <c r="D157" s="1" t="n">
        <f aca="false">loops*calchold/(2*B157)</f>
        <v>188.020702908806</v>
      </c>
      <c r="E157" s="1" t="n">
        <f aca="false">loops*calchold/(2*B157)</f>
        <v>188.020702908806</v>
      </c>
      <c r="F157" s="5"/>
      <c r="G157" s="5"/>
      <c r="H157" s="1" t="n">
        <f aca="false">((F157-E157)/E157)*100</f>
        <v>-100</v>
      </c>
      <c r="I157" s="1" t="n">
        <f aca="false">((G157-E157)/E157)*100</f>
        <v>-100</v>
      </c>
      <c r="J157" s="10" t="n">
        <f aca="false">(H157+I157)/2</f>
        <v>-100</v>
      </c>
      <c r="K157" s="10" t="e">
        <f aca="false">((F157-G157)/F157)*100</f>
        <v>#DIV/0!</v>
      </c>
      <c r="L157" s="0" t="n">
        <f aca="false">4*calcdens*B157*B157*D157*D157/980</f>
        <v>50</v>
      </c>
      <c r="M157" s="0" t="n">
        <f aca="false">4*calcdens*C157*C157*F157*F157/980</f>
        <v>0</v>
      </c>
    </row>
    <row r="158" customFormat="false" ht="12.75" hidden="false" customHeight="false" outlineLevel="0" collapsed="false">
      <c r="A158" s="0" t="n">
        <f aca="false">A157+1</f>
        <v>136</v>
      </c>
      <c r="B158" s="9" t="n">
        <f aca="false">B157+wireincL</f>
        <v>75.9</v>
      </c>
      <c r="C158" s="9" t="n">
        <f aca="false">C157+delta</f>
        <v>75.9</v>
      </c>
      <c r="D158" s="1" t="n">
        <f aca="false">loops*calchold/(2*B158)</f>
        <v>187.029816463964</v>
      </c>
      <c r="E158" s="1" t="n">
        <f aca="false">loops*calchold/(2*B158)</f>
        <v>187.029816463964</v>
      </c>
      <c r="F158" s="5"/>
      <c r="G158" s="5"/>
      <c r="H158" s="1" t="n">
        <f aca="false">((F158-E158)/E158)*100</f>
        <v>-100</v>
      </c>
      <c r="I158" s="1" t="n">
        <f aca="false">((G158-E158)/E158)*100</f>
        <v>-100</v>
      </c>
      <c r="J158" s="10" t="n">
        <f aca="false">(H158+I158)/2</f>
        <v>-100</v>
      </c>
      <c r="K158" s="10" t="e">
        <f aca="false">((F158-G158)/F158)*100</f>
        <v>#DIV/0!</v>
      </c>
      <c r="L158" s="0" t="n">
        <f aca="false">4*calcdens*B158*B158*D158*D158/980</f>
        <v>50</v>
      </c>
      <c r="M158" s="0" t="n">
        <f aca="false">4*calcdens*C158*C158*F158*F158/980</f>
        <v>0</v>
      </c>
    </row>
    <row r="159" customFormat="false" ht="12.75" hidden="false" customHeight="false" outlineLevel="0" collapsed="false">
      <c r="A159" s="0" t="n">
        <f aca="false">A158+1</f>
        <v>137</v>
      </c>
      <c r="B159" s="9" t="n">
        <f aca="false">B158+wireincL</f>
        <v>76.3</v>
      </c>
      <c r="C159" s="9" t="n">
        <f aca="false">C158+delta</f>
        <v>76.3</v>
      </c>
      <c r="D159" s="1" t="n">
        <f aca="false">loops*calchold/(2*B159)</f>
        <v>186.049319392069</v>
      </c>
      <c r="E159" s="1" t="n">
        <f aca="false">loops*calchold/(2*B159)</f>
        <v>186.049319392069</v>
      </c>
      <c r="F159" s="5"/>
      <c r="G159" s="5"/>
      <c r="H159" s="1" t="n">
        <f aca="false">((F159-E159)/E159)*100</f>
        <v>-100</v>
      </c>
      <c r="I159" s="1" t="n">
        <f aca="false">((G159-E159)/E159)*100</f>
        <v>-100</v>
      </c>
      <c r="J159" s="10" t="n">
        <f aca="false">(H159+I159)/2</f>
        <v>-100</v>
      </c>
      <c r="K159" s="10" t="e">
        <f aca="false">((F159-G159)/F159)*100</f>
        <v>#DIV/0!</v>
      </c>
      <c r="L159" s="0" t="n">
        <f aca="false">4*calcdens*B159*B159*D159*D159/980</f>
        <v>50</v>
      </c>
      <c r="M159" s="0" t="n">
        <f aca="false">4*calcdens*C159*C159*F159*F159/980</f>
        <v>0</v>
      </c>
    </row>
    <row r="160" customFormat="false" ht="12.75" hidden="false" customHeight="false" outlineLevel="0" collapsed="false">
      <c r="A160" s="0" t="n">
        <f aca="false">A159+1</f>
        <v>138</v>
      </c>
      <c r="B160" s="9" t="n">
        <f aca="false">B159+wireincL</f>
        <v>76.7</v>
      </c>
      <c r="C160" s="9" t="n">
        <f aca="false">C159+delta</f>
        <v>76.7</v>
      </c>
      <c r="D160" s="1" t="n">
        <f aca="false">loops*calchold/(2*B160)</f>
        <v>185.079049147521</v>
      </c>
      <c r="E160" s="1" t="n">
        <f aca="false">loops*calchold/(2*B160)</f>
        <v>185.079049147521</v>
      </c>
      <c r="F160" s="5"/>
      <c r="G160" s="5"/>
      <c r="H160" s="1" t="n">
        <f aca="false">((F160-E160)/E160)*100</f>
        <v>-100</v>
      </c>
      <c r="I160" s="1" t="n">
        <f aca="false">((G160-E160)/E160)*100</f>
        <v>-100</v>
      </c>
      <c r="J160" s="10" t="n">
        <f aca="false">(H160+I160)/2</f>
        <v>-100</v>
      </c>
      <c r="K160" s="10" t="e">
        <f aca="false">((F160-G160)/F160)*100</f>
        <v>#DIV/0!</v>
      </c>
      <c r="L160" s="0" t="n">
        <f aca="false">4*calcdens*B160*B160*D160*D160/980</f>
        <v>50</v>
      </c>
      <c r="M160" s="0" t="n">
        <f aca="false">4*calcdens*C160*C160*F160*F160/980</f>
        <v>0</v>
      </c>
    </row>
    <row r="161" customFormat="false" ht="12.75" hidden="false" customHeight="false" outlineLevel="0" collapsed="false">
      <c r="A161" s="0" t="n">
        <f aca="false">A160+1</f>
        <v>139</v>
      </c>
      <c r="B161" s="9" t="n">
        <f aca="false">B160+wireincL</f>
        <v>77.1</v>
      </c>
      <c r="C161" s="9" t="n">
        <f aca="false">C160+delta</f>
        <v>77.1</v>
      </c>
      <c r="D161" s="1" t="n">
        <f aca="false">loops*calchold/(2*B161)</f>
        <v>184.11884655791</v>
      </c>
      <c r="E161" s="1" t="n">
        <f aca="false">loops*calchold/(2*B161)</f>
        <v>184.11884655791</v>
      </c>
      <c r="F161" s="5"/>
      <c r="G161" s="5"/>
      <c r="H161" s="1" t="n">
        <f aca="false">((F161-E161)/E161)*100</f>
        <v>-100</v>
      </c>
      <c r="I161" s="1" t="n">
        <f aca="false">((G161-E161)/E161)*100</f>
        <v>-100</v>
      </c>
      <c r="J161" s="10" t="n">
        <f aca="false">(H161+I161)/2</f>
        <v>-100</v>
      </c>
      <c r="K161" s="10" t="e">
        <f aca="false">((F161-G161)/F161)*100</f>
        <v>#DIV/0!</v>
      </c>
      <c r="L161" s="0" t="n">
        <f aca="false">4*calcdens*B161*B161*D161*D161/980</f>
        <v>50</v>
      </c>
      <c r="M161" s="0" t="n">
        <f aca="false">4*calcdens*C161*C161*F161*F161/980</f>
        <v>0</v>
      </c>
    </row>
    <row r="162" customFormat="false" ht="12.75" hidden="false" customHeight="false" outlineLevel="0" collapsed="false">
      <c r="A162" s="0" t="n">
        <f aca="false">A161+1</f>
        <v>140</v>
      </c>
      <c r="B162" s="9" t="n">
        <f aca="false">B161+wireincL</f>
        <v>77.5</v>
      </c>
      <c r="C162" s="9" t="n">
        <f aca="false">C161+delta</f>
        <v>77.5</v>
      </c>
      <c r="D162" s="1" t="n">
        <f aca="false">loops*calchold/(2*B162)</f>
        <v>183.168555736966</v>
      </c>
      <c r="E162" s="1" t="n">
        <f aca="false">loops*calchold/(2*B162)</f>
        <v>183.168555736966</v>
      </c>
      <c r="F162" s="5"/>
      <c r="G162" s="5"/>
      <c r="H162" s="1" t="n">
        <f aca="false">((F162-E162)/E162)*100</f>
        <v>-100</v>
      </c>
      <c r="I162" s="1" t="n">
        <f aca="false">((G162-E162)/E162)*100</f>
        <v>-100</v>
      </c>
      <c r="J162" s="10" t="n">
        <f aca="false">(H162+I162)/2</f>
        <v>-100</v>
      </c>
      <c r="K162" s="10" t="e">
        <f aca="false">((F162-G162)/F162)*100</f>
        <v>#DIV/0!</v>
      </c>
      <c r="L162" s="0" t="n">
        <f aca="false">4*calcdens*B162*B162*D162*D162/980</f>
        <v>50</v>
      </c>
      <c r="M162" s="0" t="n">
        <f aca="false">4*calcdens*C162*C162*F162*F162/980</f>
        <v>0</v>
      </c>
    </row>
    <row r="163" customFormat="false" ht="12.75" hidden="false" customHeight="false" outlineLevel="0" collapsed="false">
      <c r="A163" s="0" t="n">
        <f aca="false">A162+1</f>
        <v>141</v>
      </c>
      <c r="B163" s="9" t="n">
        <f aca="false">B162+wireincL</f>
        <v>77.9000000000001</v>
      </c>
      <c r="C163" s="9" t="n">
        <f aca="false">C162+delta</f>
        <v>77.9000000000001</v>
      </c>
      <c r="D163" s="1" t="n">
        <f aca="false">loops*calchold/(2*B163)</f>
        <v>182.22802400019</v>
      </c>
      <c r="E163" s="1" t="n">
        <f aca="false">loops*calchold/(2*B163)</f>
        <v>182.22802400019</v>
      </c>
      <c r="F163" s="5"/>
      <c r="G163" s="5"/>
      <c r="H163" s="1" t="n">
        <f aca="false">((F163-E163)/E163)*100</f>
        <v>-100</v>
      </c>
      <c r="I163" s="1" t="n">
        <f aca="false">((G163-E163)/E163)*100</f>
        <v>-100</v>
      </c>
      <c r="J163" s="10" t="n">
        <f aca="false">(H163+I163)/2</f>
        <v>-100</v>
      </c>
      <c r="K163" s="10" t="e">
        <f aca="false">((F163-G163)/F163)*100</f>
        <v>#DIV/0!</v>
      </c>
      <c r="L163" s="0" t="n">
        <f aca="false">4*calcdens*B163*B163*D163*D163/980</f>
        <v>50</v>
      </c>
      <c r="M163" s="0" t="n">
        <f aca="false">4*calcdens*C163*C163*F163*F163/980</f>
        <v>0</v>
      </c>
    </row>
    <row r="164" customFormat="false" ht="12.75" hidden="false" customHeight="false" outlineLevel="0" collapsed="false">
      <c r="A164" s="0" t="n">
        <f aca="false">A163+1</f>
        <v>142</v>
      </c>
      <c r="B164" s="9" t="n">
        <f aca="false">B163+wireincL</f>
        <v>78.3000000000001</v>
      </c>
      <c r="C164" s="9" t="n">
        <f aca="false">C163+delta</f>
        <v>78.3000000000001</v>
      </c>
      <c r="D164" s="1" t="n">
        <f aca="false">loops*calchold/(2*B164)</f>
        <v>181.297101783076</v>
      </c>
      <c r="E164" s="1" t="n">
        <f aca="false">loops*calchold/(2*B164)</f>
        <v>181.297101783076</v>
      </c>
      <c r="F164" s="5"/>
      <c r="G164" s="5"/>
      <c r="H164" s="1" t="n">
        <f aca="false">((F164-E164)/E164)*100</f>
        <v>-100</v>
      </c>
      <c r="I164" s="1" t="n">
        <f aca="false">((G164-E164)/E164)*100</f>
        <v>-100</v>
      </c>
      <c r="J164" s="10" t="n">
        <f aca="false">(H164+I164)/2</f>
        <v>-100</v>
      </c>
      <c r="K164" s="10" t="e">
        <f aca="false">((F164-G164)/F164)*100</f>
        <v>#DIV/0!</v>
      </c>
      <c r="L164" s="0" t="n">
        <f aca="false">4*calcdens*B164*B164*D164*D164/980</f>
        <v>50</v>
      </c>
      <c r="M164" s="0" t="n">
        <f aca="false">4*calcdens*C164*C164*F164*F164/980</f>
        <v>0</v>
      </c>
    </row>
    <row r="165" customFormat="false" ht="12.75" hidden="false" customHeight="false" outlineLevel="0" collapsed="false">
      <c r="A165" s="0" t="n">
        <f aca="false">A164+1</f>
        <v>143</v>
      </c>
      <c r="B165" s="9" t="n">
        <f aca="false">B164+wireincL</f>
        <v>78.7000000000001</v>
      </c>
      <c r="C165" s="9" t="n">
        <f aca="false">C164+delta</f>
        <v>78.7000000000001</v>
      </c>
      <c r="D165" s="1" t="n">
        <f aca="false">loops*calchold/(2*B165)</f>
        <v>180.375642561815</v>
      </c>
      <c r="E165" s="1" t="n">
        <f aca="false">loops*calchold/(2*B165)</f>
        <v>180.375642561815</v>
      </c>
      <c r="F165" s="5"/>
      <c r="G165" s="5"/>
      <c r="H165" s="1" t="n">
        <f aca="false">((F165-E165)/E165)*100</f>
        <v>-100</v>
      </c>
      <c r="I165" s="1" t="n">
        <f aca="false">((G165-E165)/E165)*100</f>
        <v>-100</v>
      </c>
      <c r="J165" s="10" t="n">
        <f aca="false">(H165+I165)/2</f>
        <v>-100</v>
      </c>
      <c r="K165" s="10" t="e">
        <f aca="false">((F165-G165)/F165)*100</f>
        <v>#DIV/0!</v>
      </c>
      <c r="L165" s="0" t="n">
        <f aca="false">4*calcdens*B165*B165*D165*D165/980</f>
        <v>50</v>
      </c>
      <c r="M165" s="0" t="n">
        <f aca="false">4*calcdens*C165*C165*F165*F165/980</f>
        <v>0</v>
      </c>
    </row>
    <row r="166" customFormat="false" ht="12.75" hidden="false" customHeight="false" outlineLevel="0" collapsed="false">
      <c r="A166" s="0" t="n">
        <f aca="false">A165+1</f>
        <v>144</v>
      </c>
      <c r="B166" s="9" t="n">
        <f aca="false">B165+wireincL</f>
        <v>79.1000000000001</v>
      </c>
      <c r="C166" s="9" t="n">
        <f aca="false">C165+delta</f>
        <v>79.1000000000001</v>
      </c>
      <c r="D166" s="1" t="n">
        <f aca="false">loops*calchold/(2*B166)</f>
        <v>179.46350277642</v>
      </c>
      <c r="E166" s="1" t="n">
        <f aca="false">loops*calchold/(2*B166)</f>
        <v>179.46350277642</v>
      </c>
      <c r="F166" s="5"/>
      <c r="G166" s="5"/>
      <c r="H166" s="1" t="n">
        <f aca="false">((F166-E166)/E166)*100</f>
        <v>-100</v>
      </c>
      <c r="I166" s="1" t="n">
        <f aca="false">((G166-E166)/E166)*100</f>
        <v>-100</v>
      </c>
      <c r="J166" s="10" t="n">
        <f aca="false">(H166+I166)/2</f>
        <v>-100</v>
      </c>
      <c r="K166" s="10" t="e">
        <f aca="false">((F166-G166)/F166)*100</f>
        <v>#DIV/0!</v>
      </c>
      <c r="L166" s="0" t="n">
        <f aca="false">4*calcdens*B166*B166*D166*D166/980</f>
        <v>50</v>
      </c>
      <c r="M166" s="0" t="n">
        <f aca="false">4*calcdens*C166*C166*F166*F166/980</f>
        <v>0</v>
      </c>
    </row>
    <row r="167" customFormat="false" ht="12.75" hidden="false" customHeight="false" outlineLevel="0" collapsed="false">
      <c r="A167" s="0" t="n">
        <f aca="false">A166+1</f>
        <v>145</v>
      </c>
      <c r="B167" s="9" t="n">
        <f aca="false">B166+wireincL</f>
        <v>79.5000000000001</v>
      </c>
      <c r="C167" s="9" t="n">
        <f aca="false">C166+delta</f>
        <v>79.5000000000001</v>
      </c>
      <c r="D167" s="1" t="n">
        <f aca="false">loops*calchold/(2*B167)</f>
        <v>178.560541756161</v>
      </c>
      <c r="E167" s="1" t="n">
        <f aca="false">loops*calchold/(2*B167)</f>
        <v>178.560541756161</v>
      </c>
      <c r="F167" s="5"/>
      <c r="G167" s="5"/>
      <c r="H167" s="1" t="n">
        <f aca="false">((F167-E167)/E167)*100</f>
        <v>-100</v>
      </c>
      <c r="I167" s="1" t="n">
        <f aca="false">((G167-E167)/E167)*100</f>
        <v>-100</v>
      </c>
      <c r="J167" s="10" t="n">
        <f aca="false">(H167+I167)/2</f>
        <v>-100</v>
      </c>
      <c r="K167" s="10" t="e">
        <f aca="false">((F167-G167)/F167)*100</f>
        <v>#DIV/0!</v>
      </c>
      <c r="L167" s="0" t="n">
        <f aca="false">4*calcdens*B167*B167*D167*D167/980</f>
        <v>50</v>
      </c>
      <c r="M167" s="0" t="n">
        <f aca="false">4*calcdens*C167*C167*F167*F167/980</f>
        <v>0</v>
      </c>
    </row>
    <row r="168" customFormat="false" ht="12.75" hidden="false" customHeight="false" outlineLevel="0" collapsed="false">
      <c r="A168" s="0" t="n">
        <f aca="false">A167+1</f>
        <v>146</v>
      </c>
      <c r="B168" s="9" t="n">
        <f aca="false">B167+wireincL</f>
        <v>79.9000000000001</v>
      </c>
      <c r="C168" s="9" t="n">
        <f aca="false">C167+delta</f>
        <v>79.9000000000001</v>
      </c>
      <c r="D168" s="1" t="n">
        <f aca="false">loops*calchold/(2*B168)</f>
        <v>177.666621647244</v>
      </c>
      <c r="E168" s="1" t="n">
        <f aca="false">loops*calchold/(2*B168)</f>
        <v>177.666621647244</v>
      </c>
      <c r="F168" s="5"/>
      <c r="G168" s="5"/>
      <c r="H168" s="1" t="n">
        <f aca="false">((F168-E168)/E168)*100</f>
        <v>-100</v>
      </c>
      <c r="I168" s="1" t="n">
        <f aca="false">((G168-E168)/E168)*100</f>
        <v>-100</v>
      </c>
      <c r="J168" s="10" t="n">
        <f aca="false">(H168+I168)/2</f>
        <v>-100</v>
      </c>
      <c r="K168" s="10" t="e">
        <f aca="false">((F168-G168)/F168)*100</f>
        <v>#DIV/0!</v>
      </c>
      <c r="L168" s="0" t="n">
        <f aca="false">4*calcdens*B168*B168*D168*D168/980</f>
        <v>50</v>
      </c>
      <c r="M168" s="0" t="n">
        <f aca="false">4*calcdens*C168*C168*F168*F168/980</f>
        <v>0</v>
      </c>
    </row>
    <row r="169" customFormat="false" ht="12.75" hidden="false" customHeight="false" outlineLevel="0" collapsed="false">
      <c r="A169" s="0" t="n">
        <f aca="false">A168+1</f>
        <v>147</v>
      </c>
      <c r="B169" s="9" t="n">
        <f aca="false">B168+wireincL</f>
        <v>80.3000000000001</v>
      </c>
      <c r="C169" s="9" t="n">
        <f aca="false">C168+delta</f>
        <v>80.3000000000001</v>
      </c>
      <c r="D169" s="1" t="n">
        <f aca="false">loops*calchold/(2*B169)</f>
        <v>176.78160734265</v>
      </c>
      <c r="E169" s="1" t="n">
        <f aca="false">loops*calchold/(2*B169)</f>
        <v>176.78160734265</v>
      </c>
      <c r="F169" s="5"/>
      <c r="G169" s="5"/>
      <c r="H169" s="1" t="n">
        <f aca="false">((F169-E169)/E169)*100</f>
        <v>-100</v>
      </c>
      <c r="I169" s="1" t="n">
        <f aca="false">((G169-E169)/E169)*100</f>
        <v>-100</v>
      </c>
      <c r="J169" s="10" t="n">
        <f aca="false">(H169+I169)/2</f>
        <v>-100</v>
      </c>
      <c r="K169" s="10" t="e">
        <f aca="false">((F169-G169)/F169)*100</f>
        <v>#DIV/0!</v>
      </c>
      <c r="L169" s="0" t="n">
        <f aca="false">4*calcdens*B169*B169*D169*D169/980</f>
        <v>50</v>
      </c>
      <c r="M169" s="0" t="n">
        <f aca="false">4*calcdens*C169*C169*F169*F169/980</f>
        <v>0</v>
      </c>
    </row>
    <row r="170" customFormat="false" ht="12.75" hidden="false" customHeight="false" outlineLevel="0" collapsed="false">
      <c r="A170" s="0" t="n">
        <f aca="false">A169+1</f>
        <v>148</v>
      </c>
      <c r="B170" s="9" t="n">
        <f aca="false">B169+wireincL</f>
        <v>80.7000000000001</v>
      </c>
      <c r="C170" s="9" t="n">
        <f aca="false">C169+delta</f>
        <v>80.7000000000001</v>
      </c>
      <c r="D170" s="1" t="n">
        <f aca="false">loops*calchold/(2*B170)</f>
        <v>175.905366414062</v>
      </c>
      <c r="E170" s="1" t="n">
        <f aca="false">loops*calchold/(2*B170)</f>
        <v>175.905366414062</v>
      </c>
      <c r="F170" s="5"/>
      <c r="G170" s="5"/>
      <c r="H170" s="1" t="n">
        <f aca="false">((F170-E170)/E170)*100</f>
        <v>-100</v>
      </c>
      <c r="I170" s="1" t="n">
        <f aca="false">((G170-E170)/E170)*100</f>
        <v>-100</v>
      </c>
      <c r="J170" s="10" t="n">
        <f aca="false">(H170+I170)/2</f>
        <v>-100</v>
      </c>
      <c r="K170" s="10" t="e">
        <f aca="false">((F170-G170)/F170)*100</f>
        <v>#DIV/0!</v>
      </c>
      <c r="L170" s="0" t="n">
        <f aca="false">4*calcdens*B170*B170*D170*D170/980</f>
        <v>50</v>
      </c>
      <c r="M170" s="0" t="n">
        <f aca="false">4*calcdens*C170*C170*F170*F170/980</f>
        <v>0</v>
      </c>
    </row>
    <row r="171" customFormat="false" ht="12.75" hidden="false" customHeight="false" outlineLevel="0" collapsed="false">
      <c r="A171" s="0" t="n">
        <f aca="false">A170+1</f>
        <v>149</v>
      </c>
      <c r="B171" s="9" t="n">
        <f aca="false">B170+wireincL</f>
        <v>81.1000000000001</v>
      </c>
      <c r="C171" s="9" t="n">
        <f aca="false">C170+delta</f>
        <v>81.1000000000001</v>
      </c>
      <c r="D171" s="1" t="n">
        <f aca="false">loops*calchold/(2*B171)</f>
        <v>175.037769045805</v>
      </c>
      <c r="E171" s="1" t="n">
        <f aca="false">loops*calchold/(2*B171)</f>
        <v>175.037769045805</v>
      </c>
      <c r="F171" s="5"/>
      <c r="G171" s="5"/>
      <c r="H171" s="1" t="n">
        <f aca="false">((F171-E171)/E171)*100</f>
        <v>-100</v>
      </c>
      <c r="I171" s="1" t="n">
        <f aca="false">((G171-E171)/E171)*100</f>
        <v>-100</v>
      </c>
      <c r="J171" s="10" t="n">
        <f aca="false">(H171+I171)/2</f>
        <v>-100</v>
      </c>
      <c r="K171" s="10" t="e">
        <f aca="false">((F171-G171)/F171)*100</f>
        <v>#DIV/0!</v>
      </c>
      <c r="L171" s="0" t="n">
        <f aca="false">4*calcdens*B171*B171*D171*D171/980</f>
        <v>50</v>
      </c>
      <c r="M171" s="0" t="n">
        <f aca="false">4*calcdens*C171*C171*F171*F171/980</f>
        <v>0</v>
      </c>
    </row>
    <row r="172" customFormat="false" ht="12.75" hidden="false" customHeight="false" outlineLevel="0" collapsed="false">
      <c r="A172" s="0" t="n">
        <f aca="false">A171+1</f>
        <v>150</v>
      </c>
      <c r="B172" s="9" t="n">
        <f aca="false">B171+wireincL</f>
        <v>81.5000000000001</v>
      </c>
      <c r="C172" s="9" t="n">
        <f aca="false">C171+delta</f>
        <v>81.5000000000001</v>
      </c>
      <c r="D172" s="1" t="n">
        <f aca="false">loops*calchold/(2*B172)</f>
        <v>174.178687970734</v>
      </c>
      <c r="E172" s="1" t="n">
        <f aca="false">loops*calchold/(2*B172)</f>
        <v>174.178687970734</v>
      </c>
      <c r="F172" s="5"/>
      <c r="G172" s="5"/>
      <c r="H172" s="1" t="n">
        <f aca="false">((F172-E172)/E172)*100</f>
        <v>-100</v>
      </c>
      <c r="I172" s="1" t="n">
        <f aca="false">((G172-E172)/E172)*100</f>
        <v>-100</v>
      </c>
      <c r="J172" s="10" t="n">
        <f aca="false">(H172+I172)/2</f>
        <v>-100</v>
      </c>
      <c r="K172" s="10" t="e">
        <f aca="false">((F172-G172)/F172)*100</f>
        <v>#DIV/0!</v>
      </c>
      <c r="L172" s="0" t="n">
        <f aca="false">4*calcdens*B172*B172*D172*D172/980</f>
        <v>50</v>
      </c>
      <c r="M172" s="0" t="n">
        <f aca="false">4*calcdens*C172*C172*F172*F172/980</f>
        <v>0</v>
      </c>
    </row>
    <row r="173" customFormat="false" ht="12.75" hidden="false" customHeight="false" outlineLevel="0" collapsed="false">
      <c r="A173" s="0" t="n">
        <f aca="false">A172+1</f>
        <v>151</v>
      </c>
      <c r="B173" s="9" t="n">
        <f aca="false">B172+wireincL</f>
        <v>81.9000000000001</v>
      </c>
      <c r="C173" s="9" t="n">
        <f aca="false">C172+delta</f>
        <v>81.9000000000001</v>
      </c>
      <c r="D173" s="1" t="n">
        <f aca="false">loops*calchold/(2*B173)</f>
        <v>173.327998407995</v>
      </c>
      <c r="E173" s="1" t="n">
        <f aca="false">loops*calchold/(2*B173)</f>
        <v>173.327998407995</v>
      </c>
      <c r="F173" s="5"/>
      <c r="G173" s="5"/>
      <c r="H173" s="1" t="n">
        <f aca="false">((F173-E173)/E173)*100</f>
        <v>-100</v>
      </c>
      <c r="I173" s="1" t="n">
        <f aca="false">((G173-E173)/E173)*100</f>
        <v>-100</v>
      </c>
      <c r="J173" s="10" t="n">
        <f aca="false">(H173+I173)/2</f>
        <v>-100</v>
      </c>
      <c r="K173" s="10" t="e">
        <f aca="false">((F173-G173)/F173)*100</f>
        <v>#DIV/0!</v>
      </c>
      <c r="L173" s="0" t="n">
        <f aca="false">4*calcdens*B173*B173*D173*D173/980</f>
        <v>50</v>
      </c>
      <c r="M173" s="0" t="n">
        <f aca="false">4*calcdens*C173*C173*F173*F173/980</f>
        <v>0</v>
      </c>
    </row>
    <row r="174" customFormat="false" ht="12.75" hidden="false" customHeight="false" outlineLevel="0" collapsed="false">
      <c r="A174" s="0" t="n">
        <f aca="false">A173+1</f>
        <v>152</v>
      </c>
      <c r="B174" s="9" t="n">
        <f aca="false">B173+wireincL</f>
        <v>82.3000000000001</v>
      </c>
      <c r="C174" s="9" t="n">
        <f aca="false">C173+delta</f>
        <v>82.3000000000001</v>
      </c>
      <c r="D174" s="1" t="n">
        <f aca="false">loops*calchold/(2*B174)</f>
        <v>172.48557800261</v>
      </c>
      <c r="E174" s="1" t="n">
        <f aca="false">loops*calchold/(2*B174)</f>
        <v>172.48557800261</v>
      </c>
      <c r="F174" s="5"/>
      <c r="G174" s="5"/>
      <c r="H174" s="1" t="n">
        <f aca="false">((F174-E174)/E174)*100</f>
        <v>-100</v>
      </c>
      <c r="I174" s="1" t="n">
        <f aca="false">((G174-E174)/E174)*100</f>
        <v>-100</v>
      </c>
      <c r="J174" s="10" t="n">
        <f aca="false">(H174+I174)/2</f>
        <v>-100</v>
      </c>
      <c r="K174" s="10" t="e">
        <f aca="false">((F174-G174)/F174)*100</f>
        <v>#DIV/0!</v>
      </c>
      <c r="L174" s="0" t="n">
        <f aca="false">4*calcdens*B174*B174*D174*D174/980</f>
        <v>50</v>
      </c>
      <c r="M174" s="0" t="n">
        <f aca="false">4*calcdens*C174*C174*F174*F174/980</f>
        <v>0</v>
      </c>
    </row>
    <row r="175" customFormat="false" ht="12.75" hidden="false" customHeight="false" outlineLevel="0" collapsed="false">
      <c r="A175" s="0" t="n">
        <f aca="false">A174+1</f>
        <v>153</v>
      </c>
      <c r="B175" s="9" t="n">
        <f aca="false">B174+wireincL</f>
        <v>82.7000000000001</v>
      </c>
      <c r="C175" s="9" t="n">
        <f aca="false">C174+delta</f>
        <v>82.7000000000001</v>
      </c>
      <c r="D175" s="1" t="n">
        <f aca="false">loops*calchold/(2*B175)</f>
        <v>171.651306766805</v>
      </c>
      <c r="E175" s="1" t="n">
        <f aca="false">loops*calchold/(2*B175)</f>
        <v>171.651306766805</v>
      </c>
      <c r="F175" s="5"/>
      <c r="G175" s="5"/>
      <c r="H175" s="1" t="n">
        <f aca="false">((F175-E175)/E175)*100</f>
        <v>-100</v>
      </c>
      <c r="I175" s="1" t="n">
        <f aca="false">((G175-E175)/E175)*100</f>
        <v>-100</v>
      </c>
      <c r="J175" s="10" t="n">
        <f aca="false">(H175+I175)/2</f>
        <v>-100</v>
      </c>
      <c r="K175" s="10" t="e">
        <f aca="false">((F175-G175)/F175)*100</f>
        <v>#DIV/0!</v>
      </c>
      <c r="L175" s="0" t="n">
        <f aca="false">4*calcdens*B175*B175*D175*D175/980</f>
        <v>50</v>
      </c>
      <c r="M175" s="0" t="n">
        <f aca="false">4*calcdens*C175*C175*F175*F175/980</f>
        <v>0</v>
      </c>
    </row>
    <row r="176" customFormat="false" ht="12.75" hidden="false" customHeight="false" outlineLevel="0" collapsed="false">
      <c r="A176" s="0" t="n">
        <f aca="false">A175+1</f>
        <v>154</v>
      </c>
      <c r="B176" s="9" t="n">
        <f aca="false">B175+wireincL</f>
        <v>83.1000000000001</v>
      </c>
      <c r="C176" s="9" t="n">
        <f aca="false">C175+delta</f>
        <v>83.1000000000001</v>
      </c>
      <c r="D176" s="1" t="n">
        <f aca="false">loops*calchold/(2*B176)</f>
        <v>170.825067023042</v>
      </c>
      <c r="E176" s="1" t="n">
        <f aca="false">loops*calchold/(2*B176)</f>
        <v>170.825067023042</v>
      </c>
      <c r="F176" s="5"/>
      <c r="G176" s="5"/>
      <c r="H176" s="1" t="n">
        <f aca="false">((F176-E176)/E176)*100</f>
        <v>-100</v>
      </c>
      <c r="I176" s="1" t="n">
        <f aca="false">((G176-E176)/E176)*100</f>
        <v>-100</v>
      </c>
      <c r="J176" s="10" t="n">
        <f aca="false">(H176+I176)/2</f>
        <v>-100</v>
      </c>
      <c r="K176" s="10" t="e">
        <f aca="false">((F176-G176)/F176)*100</f>
        <v>#DIV/0!</v>
      </c>
      <c r="L176" s="0" t="n">
        <f aca="false">4*calcdens*B176*B176*D176*D176/980</f>
        <v>50</v>
      </c>
      <c r="M176" s="0" t="n">
        <f aca="false">4*calcdens*C176*C176*F176*F176/980</f>
        <v>0</v>
      </c>
    </row>
    <row r="177" customFormat="false" ht="12.75" hidden="false" customHeight="false" outlineLevel="0" collapsed="false">
      <c r="A177" s="0" t="n">
        <f aca="false">A176+1</f>
        <v>155</v>
      </c>
      <c r="B177" s="9" t="n">
        <f aca="false">B176+wireincL</f>
        <v>83.5000000000001</v>
      </c>
      <c r="C177" s="9" t="n">
        <f aca="false">C176+delta</f>
        <v>83.5000000000001</v>
      </c>
      <c r="D177" s="1" t="n">
        <f aca="false">loops*calchold/(2*B177)</f>
        <v>170.00674334868</v>
      </c>
      <c r="E177" s="1" t="n">
        <f aca="false">loops*calchold/(2*B177)</f>
        <v>170.00674334868</v>
      </c>
      <c r="F177" s="5"/>
      <c r="G177" s="5"/>
      <c r="H177" s="1" t="n">
        <f aca="false">((F177-E177)/E177)*100</f>
        <v>-100</v>
      </c>
      <c r="I177" s="1" t="n">
        <f aca="false">((G177-E177)/E177)*100</f>
        <v>-100</v>
      </c>
      <c r="J177" s="10" t="n">
        <f aca="false">(H177+I177)/2</f>
        <v>-100</v>
      </c>
      <c r="K177" s="10" t="e">
        <f aca="false">((F177-G177)/F177)*100</f>
        <v>#DIV/0!</v>
      </c>
      <c r="L177" s="0" t="n">
        <f aca="false">4*calcdens*B177*B177*D177*D177/980</f>
        <v>50</v>
      </c>
      <c r="M177" s="0" t="n">
        <f aca="false">4*calcdens*C177*C177*F177*F177/980</f>
        <v>0</v>
      </c>
    </row>
    <row r="178" customFormat="false" ht="12.75" hidden="false" customHeight="false" outlineLevel="0" collapsed="false">
      <c r="A178" s="0" t="n">
        <f aca="false">A177+1</f>
        <v>156</v>
      </c>
      <c r="B178" s="9" t="n">
        <f aca="false">B177+wireincL</f>
        <v>83.9000000000001</v>
      </c>
      <c r="C178" s="9" t="n">
        <f aca="false">C177+delta</f>
        <v>83.9000000000001</v>
      </c>
      <c r="D178" s="1" t="n">
        <f aca="false">loops*calchold/(2*B178)</f>
        <v>169.196222522227</v>
      </c>
      <c r="E178" s="1" t="n">
        <f aca="false">loops*calchold/(2*B178)</f>
        <v>169.196222522227</v>
      </c>
      <c r="F178" s="5"/>
      <c r="G178" s="5"/>
      <c r="H178" s="1" t="n">
        <f aca="false">((F178-E178)/E178)*100</f>
        <v>-100</v>
      </c>
      <c r="I178" s="1" t="n">
        <f aca="false">((G178-E178)/E178)*100</f>
        <v>-100</v>
      </c>
      <c r="J178" s="10" t="n">
        <f aca="false">(H178+I178)/2</f>
        <v>-100</v>
      </c>
      <c r="K178" s="10" t="e">
        <f aca="false">((F178-G178)/F178)*100</f>
        <v>#DIV/0!</v>
      </c>
      <c r="L178" s="0" t="n">
        <f aca="false">4*calcdens*B178*B178*D178*D178/980</f>
        <v>50</v>
      </c>
      <c r="M178" s="0" t="n">
        <f aca="false">4*calcdens*C178*C178*F178*F178/980</f>
        <v>0</v>
      </c>
    </row>
    <row r="179" customFormat="false" ht="12.75" hidden="false" customHeight="false" outlineLevel="0" collapsed="false">
      <c r="A179" s="0" t="n">
        <f aca="false">A178+1</f>
        <v>157</v>
      </c>
      <c r="B179" s="9" t="n">
        <f aca="false">B178+wireincL</f>
        <v>84.3000000000001</v>
      </c>
      <c r="C179" s="9" t="n">
        <f aca="false">C178+delta</f>
        <v>84.3000000000001</v>
      </c>
      <c r="D179" s="1" t="n">
        <f aca="false">loops*calchold/(2*B179)</f>
        <v>168.393393471113</v>
      </c>
      <c r="E179" s="1" t="n">
        <f aca="false">loops*calchold/(2*B179)</f>
        <v>168.393393471113</v>
      </c>
      <c r="F179" s="5"/>
      <c r="G179" s="5"/>
      <c r="H179" s="1" t="n">
        <f aca="false">((F179-E179)/E179)*100</f>
        <v>-100</v>
      </c>
      <c r="I179" s="1" t="n">
        <f aca="false">((G179-E179)/E179)*100</f>
        <v>-100</v>
      </c>
      <c r="J179" s="10" t="n">
        <f aca="false">(H179+I179)/2</f>
        <v>-100</v>
      </c>
      <c r="K179" s="10" t="e">
        <f aca="false">((F179-G179)/F179)*100</f>
        <v>#DIV/0!</v>
      </c>
      <c r="L179" s="0" t="n">
        <f aca="false">4*calcdens*B179*B179*D179*D179/980</f>
        <v>50</v>
      </c>
      <c r="M179" s="0" t="n">
        <f aca="false">4*calcdens*C179*C179*F179*F179/980</f>
        <v>0</v>
      </c>
    </row>
    <row r="180" customFormat="false" ht="12.75" hidden="false" customHeight="false" outlineLevel="0" collapsed="false">
      <c r="A180" s="0" t="n">
        <f aca="false">A179+1</f>
        <v>158</v>
      </c>
      <c r="B180" s="9" t="n">
        <f aca="false">B179+wireincL</f>
        <v>84.7000000000001</v>
      </c>
      <c r="C180" s="9" t="n">
        <f aca="false">C179+delta</f>
        <v>84.7000000000001</v>
      </c>
      <c r="D180" s="1" t="n">
        <f aca="false">loops*calchold/(2*B180)</f>
        <v>167.598147220954</v>
      </c>
      <c r="E180" s="1" t="n">
        <f aca="false">loops*calchold/(2*B180)</f>
        <v>167.598147220954</v>
      </c>
      <c r="F180" s="5"/>
      <c r="G180" s="5"/>
      <c r="H180" s="1" t="n">
        <f aca="false">((F180-E180)/E180)*100</f>
        <v>-100</v>
      </c>
      <c r="I180" s="1" t="n">
        <f aca="false">((G180-E180)/E180)*100</f>
        <v>-100</v>
      </c>
      <c r="J180" s="10" t="n">
        <f aca="false">(H180+I180)/2</f>
        <v>-100</v>
      </c>
      <c r="K180" s="10" t="e">
        <f aca="false">((F180-G180)/F180)*100</f>
        <v>#DIV/0!</v>
      </c>
      <c r="L180" s="0" t="n">
        <f aca="false">4*calcdens*B180*B180*D180*D180/980</f>
        <v>50</v>
      </c>
      <c r="M180" s="0" t="n">
        <f aca="false">4*calcdens*C180*C180*F180*F180/980</f>
        <v>0</v>
      </c>
    </row>
    <row r="181" customFormat="false" ht="12.75" hidden="false" customHeight="false" outlineLevel="0" collapsed="false">
      <c r="A181" s="0" t="n">
        <f aca="false">A180+1</f>
        <v>159</v>
      </c>
      <c r="B181" s="9" t="n">
        <f aca="false">B180+wireincL</f>
        <v>85.1000000000002</v>
      </c>
      <c r="C181" s="9" t="n">
        <f aca="false">C180+delta</f>
        <v>85.1000000000002</v>
      </c>
      <c r="D181" s="1" t="n">
        <f aca="false">loops*calchold/(2*B181)</f>
        <v>166.810376846237</v>
      </c>
      <c r="E181" s="1" t="n">
        <f aca="false">loops*calchold/(2*B181)</f>
        <v>166.810376846237</v>
      </c>
      <c r="F181" s="5"/>
      <c r="G181" s="5"/>
      <c r="H181" s="1" t="n">
        <f aca="false">((F181-E181)/E181)*100</f>
        <v>-100</v>
      </c>
      <c r="I181" s="1" t="n">
        <f aca="false">((G181-E181)/E181)*100</f>
        <v>-100</v>
      </c>
      <c r="J181" s="10" t="n">
        <f aca="false">(H181+I181)/2</f>
        <v>-100</v>
      </c>
      <c r="K181" s="10" t="e">
        <f aca="false">((F181-G181)/F181)*100</f>
        <v>#DIV/0!</v>
      </c>
      <c r="L181" s="0" t="n">
        <f aca="false">4*calcdens*B181*B181*D181*D181/980</f>
        <v>50</v>
      </c>
      <c r="M181" s="0" t="n">
        <f aca="false">4*calcdens*C181*C181*F181*F181/980</f>
        <v>0</v>
      </c>
    </row>
    <row r="182" customFormat="false" ht="12.75" hidden="false" customHeight="false" outlineLevel="0" collapsed="false">
      <c r="A182" s="0" t="n">
        <f aca="false">A181+1</f>
        <v>160</v>
      </c>
      <c r="B182" s="9" t="n">
        <f aca="false">B181+wireincL</f>
        <v>85.5000000000002</v>
      </c>
      <c r="C182" s="9" t="n">
        <f aca="false">C181+delta</f>
        <v>85.5000000000002</v>
      </c>
      <c r="D182" s="1" t="n">
        <f aca="false">loops*calchold/(2*B182)</f>
        <v>166.029977422395</v>
      </c>
      <c r="E182" s="1" t="n">
        <f aca="false">loops*calchold/(2*B182)</f>
        <v>166.029977422395</v>
      </c>
      <c r="F182" s="5"/>
      <c r="G182" s="5"/>
      <c r="H182" s="1" t="n">
        <f aca="false">((F182-E182)/E182)*100</f>
        <v>-100</v>
      </c>
      <c r="I182" s="1" t="n">
        <f aca="false">((G182-E182)/E182)*100</f>
        <v>-100</v>
      </c>
      <c r="J182" s="10" t="n">
        <f aca="false">(H182+I182)/2</f>
        <v>-100</v>
      </c>
      <c r="K182" s="10" t="e">
        <f aca="false">((F182-G182)/F182)*100</f>
        <v>#DIV/0!</v>
      </c>
      <c r="L182" s="0" t="n">
        <f aca="false">4*calcdens*B182*B182*D182*D182/980</f>
        <v>50</v>
      </c>
      <c r="M182" s="0" t="n">
        <f aca="false">4*calcdens*C182*C182*F182*F182/980</f>
        <v>0</v>
      </c>
    </row>
    <row r="183" customFormat="false" ht="12.75" hidden="false" customHeight="false" outlineLevel="0" collapsed="false">
      <c r="A183" s="0" t="n">
        <f aca="false">A182+1</f>
        <v>161</v>
      </c>
      <c r="B183" s="9" t="n">
        <f aca="false">B182+wireincL</f>
        <v>85.9000000000002</v>
      </c>
      <c r="C183" s="9" t="n">
        <f aca="false">C182+delta</f>
        <v>85.9000000000002</v>
      </c>
      <c r="D183" s="1" t="n">
        <f aca="false">loops*calchold/(2*B183)</f>
        <v>165.256845979218</v>
      </c>
      <c r="E183" s="1" t="n">
        <f aca="false">loops*calchold/(2*B183)</f>
        <v>165.256845979218</v>
      </c>
      <c r="F183" s="5"/>
      <c r="G183" s="5"/>
      <c r="H183" s="1" t="n">
        <f aca="false">((F183-E183)/E183)*100</f>
        <v>-100</v>
      </c>
      <c r="I183" s="1" t="n">
        <f aca="false">((G183-E183)/E183)*100</f>
        <v>-100</v>
      </c>
      <c r="J183" s="10" t="n">
        <f aca="false">(H183+I183)/2</f>
        <v>-100</v>
      </c>
      <c r="K183" s="10" t="e">
        <f aca="false">((F183-G183)/F183)*100</f>
        <v>#DIV/0!</v>
      </c>
      <c r="L183" s="0" t="n">
        <f aca="false">4*calcdens*B183*B183*D183*D183/980</f>
        <v>50</v>
      </c>
      <c r="M183" s="0" t="n">
        <f aca="false">4*calcdens*C183*C183*F183*F183/980</f>
        <v>0</v>
      </c>
    </row>
    <row r="184" customFormat="false" ht="12.75" hidden="false" customHeight="false" outlineLevel="0" collapsed="false">
      <c r="A184" s="0" t="n">
        <f aca="false">A183+1</f>
        <v>162</v>
      </c>
      <c r="B184" s="9" t="n">
        <f aca="false">B183+wireincL</f>
        <v>86.3000000000002</v>
      </c>
      <c r="C184" s="9" t="n">
        <f aca="false">C183+delta</f>
        <v>86.3000000000002</v>
      </c>
      <c r="D184" s="1" t="n">
        <f aca="false">loops*calchold/(2*B184)</f>
        <v>164.49088145556</v>
      </c>
      <c r="E184" s="1" t="n">
        <f aca="false">loops*calchold/(2*B184)</f>
        <v>164.49088145556</v>
      </c>
      <c r="F184" s="5"/>
      <c r="G184" s="5"/>
      <c r="H184" s="1" t="n">
        <f aca="false">((F184-E184)/E184)*100</f>
        <v>-100</v>
      </c>
      <c r="I184" s="1" t="n">
        <f aca="false">((G184-E184)/E184)*100</f>
        <v>-100</v>
      </c>
      <c r="J184" s="10" t="n">
        <f aca="false">(H184+I184)/2</f>
        <v>-100</v>
      </c>
      <c r="K184" s="10" t="e">
        <f aca="false">((F184-G184)/F184)*100</f>
        <v>#DIV/0!</v>
      </c>
      <c r="L184" s="0" t="n">
        <f aca="false">4*calcdens*B184*B184*D184*D184/980</f>
        <v>50</v>
      </c>
      <c r="M184" s="0" t="n">
        <f aca="false">4*calcdens*C184*C184*F184*F184/980</f>
        <v>0</v>
      </c>
    </row>
    <row r="185" customFormat="false" ht="12.75" hidden="false" customHeight="false" outlineLevel="0" collapsed="false">
      <c r="A185" s="0" t="n">
        <f aca="false">A184+1</f>
        <v>163</v>
      </c>
      <c r="B185" s="9" t="n">
        <f aca="false">B184+wireincL</f>
        <v>86.7000000000002</v>
      </c>
      <c r="C185" s="9" t="n">
        <f aca="false">C184+delta</f>
        <v>86.7000000000002</v>
      </c>
      <c r="D185" s="1" t="n">
        <f aca="false">loops*calchold/(2*B185)</f>
        <v>163.731984655303</v>
      </c>
      <c r="E185" s="1" t="n">
        <f aca="false">loops*calchold/(2*B185)</f>
        <v>163.731984655303</v>
      </c>
      <c r="F185" s="5"/>
      <c r="G185" s="5"/>
      <c r="H185" s="1" t="n">
        <f aca="false">((F185-E185)/E185)*100</f>
        <v>-100</v>
      </c>
      <c r="I185" s="1" t="n">
        <f aca="false">((G185-E185)/E185)*100</f>
        <v>-100</v>
      </c>
      <c r="J185" s="10" t="n">
        <f aca="false">(H185+I185)/2</f>
        <v>-100</v>
      </c>
      <c r="K185" s="10" t="e">
        <f aca="false">((F185-G185)/F185)*100</f>
        <v>#DIV/0!</v>
      </c>
      <c r="L185" s="0" t="n">
        <f aca="false">4*calcdens*B185*B185*D185*D185/980</f>
        <v>50</v>
      </c>
      <c r="M185" s="0" t="n">
        <f aca="false">4*calcdens*C185*C185*F185*F185/980</f>
        <v>0</v>
      </c>
    </row>
    <row r="186" customFormat="false" ht="12.75" hidden="false" customHeight="false" outlineLevel="0" collapsed="false">
      <c r="A186" s="0" t="n">
        <f aca="false">A185+1</f>
        <v>164</v>
      </c>
      <c r="B186" s="9" t="n">
        <f aca="false">B185+wireincL</f>
        <v>87.1000000000002</v>
      </c>
      <c r="C186" s="9" t="n">
        <f aca="false">C185+delta</f>
        <v>87.1000000000002</v>
      </c>
      <c r="D186" s="1" t="n">
        <f aca="false">loops*calchold/(2*B186)</f>
        <v>162.980058204533</v>
      </c>
      <c r="E186" s="1" t="n">
        <f aca="false">loops*calchold/(2*B186)</f>
        <v>162.980058204533</v>
      </c>
      <c r="F186" s="5"/>
      <c r="G186" s="5"/>
      <c r="H186" s="1" t="n">
        <f aca="false">((F186-E186)/E186)*100</f>
        <v>-100</v>
      </c>
      <c r="I186" s="1" t="n">
        <f aca="false">((G186-E186)/E186)*100</f>
        <v>-100</v>
      </c>
      <c r="J186" s="10" t="n">
        <f aca="false">(H186+I186)/2</f>
        <v>-100</v>
      </c>
      <c r="K186" s="10" t="e">
        <f aca="false">((F186-G186)/F186)*100</f>
        <v>#DIV/0!</v>
      </c>
      <c r="L186" s="0" t="n">
        <f aca="false">4*calcdens*B186*B186*D186*D186/980</f>
        <v>50</v>
      </c>
      <c r="M186" s="0" t="n">
        <f aca="false">4*calcdens*C186*C186*F186*F186/980</f>
        <v>0</v>
      </c>
    </row>
    <row r="187" customFormat="false" ht="12.75" hidden="false" customHeight="false" outlineLevel="0" collapsed="false">
      <c r="A187" s="0" t="n">
        <f aca="false">A186+1</f>
        <v>165</v>
      </c>
      <c r="B187" s="9" t="n">
        <f aca="false">B186+wireincL</f>
        <v>87.5000000000002</v>
      </c>
      <c r="C187" s="9" t="n">
        <f aca="false">C186+delta</f>
        <v>87.5000000000002</v>
      </c>
      <c r="D187" s="1" t="n">
        <f aca="false">loops*calchold/(2*B187)</f>
        <v>162.235006509883</v>
      </c>
      <c r="E187" s="1" t="n">
        <f aca="false">loops*calchold/(2*B187)</f>
        <v>162.235006509883</v>
      </c>
      <c r="F187" s="5"/>
      <c r="G187" s="5"/>
      <c r="H187" s="1" t="n">
        <f aca="false">((F187-E187)/E187)*100</f>
        <v>-100</v>
      </c>
      <c r="I187" s="1" t="n">
        <f aca="false">((G187-E187)/E187)*100</f>
        <v>-100</v>
      </c>
      <c r="J187" s="10" t="n">
        <f aca="false">(H187+I187)/2</f>
        <v>-100</v>
      </c>
      <c r="K187" s="10" t="e">
        <f aca="false">((F187-G187)/F187)*100</f>
        <v>#DIV/0!</v>
      </c>
      <c r="L187" s="0" t="n">
        <f aca="false">4*calcdens*B187*B187*D187*D187/980</f>
        <v>50</v>
      </c>
      <c r="M187" s="0" t="n">
        <f aca="false">4*calcdens*C187*C187*F187*F187/980</f>
        <v>0</v>
      </c>
    </row>
    <row r="188" customFormat="false" ht="12.75" hidden="false" customHeight="false" outlineLevel="0" collapsed="false">
      <c r="A188" s="0" t="n">
        <f aca="false">A187+1</f>
        <v>166</v>
      </c>
      <c r="B188" s="9" t="n">
        <f aca="false">B187+wireincL</f>
        <v>87.9000000000002</v>
      </c>
      <c r="C188" s="9" t="n">
        <f aca="false">C187+delta</f>
        <v>87.9000000000002</v>
      </c>
      <c r="D188" s="1" t="n">
        <f aca="false">loops*calchold/(2*B188)</f>
        <v>161.49673571803</v>
      </c>
      <c r="E188" s="1" t="n">
        <f aca="false">loops*calchold/(2*B188)</f>
        <v>161.49673571803</v>
      </c>
      <c r="F188" s="5"/>
      <c r="G188" s="5"/>
      <c r="H188" s="1" t="n">
        <f aca="false">((F188-E188)/E188)*100</f>
        <v>-100</v>
      </c>
      <c r="I188" s="1" t="n">
        <f aca="false">((G188-E188)/E188)*100</f>
        <v>-100</v>
      </c>
      <c r="J188" s="10" t="n">
        <f aca="false">(H188+I188)/2</f>
        <v>-100</v>
      </c>
      <c r="K188" s="10" t="e">
        <f aca="false">((F188-G188)/F188)*100</f>
        <v>#DIV/0!</v>
      </c>
      <c r="L188" s="0" t="n">
        <f aca="false">4*calcdens*B188*B188*D188*D188/980</f>
        <v>50</v>
      </c>
      <c r="M188" s="0" t="n">
        <f aca="false">4*calcdens*C188*C188*F188*F188/980</f>
        <v>0</v>
      </c>
    </row>
    <row r="189" customFormat="false" ht="12.75" hidden="false" customHeight="false" outlineLevel="0" collapsed="false">
      <c r="A189" s="0" t="n">
        <f aca="false">A188+1</f>
        <v>167</v>
      </c>
      <c r="B189" s="9" t="n">
        <f aca="false">B188+wireincL</f>
        <v>88.3000000000002</v>
      </c>
      <c r="C189" s="9" t="n">
        <f aca="false">C188+delta</f>
        <v>88.3000000000002</v>
      </c>
      <c r="D189" s="1" t="n">
        <f aca="false">loops*calchold/(2*B189)</f>
        <v>160.765153676272</v>
      </c>
      <c r="E189" s="1" t="n">
        <f aca="false">loops*calchold/(2*B189)</f>
        <v>160.765153676272</v>
      </c>
      <c r="F189" s="5"/>
      <c r="G189" s="5"/>
      <c r="H189" s="1" t="n">
        <f aca="false">((F189-E189)/E189)*100</f>
        <v>-100</v>
      </c>
      <c r="I189" s="1" t="n">
        <f aca="false">((G189-E189)/E189)*100</f>
        <v>-100</v>
      </c>
      <c r="J189" s="10" t="n">
        <f aca="false">(H189+I189)/2</f>
        <v>-100</v>
      </c>
      <c r="K189" s="10" t="e">
        <f aca="false">((F189-G189)/F189)*100</f>
        <v>#DIV/0!</v>
      </c>
      <c r="L189" s="0" t="n">
        <f aca="false">4*calcdens*B189*B189*D189*D189/980</f>
        <v>50</v>
      </c>
      <c r="M189" s="0" t="n">
        <f aca="false">4*calcdens*C189*C189*F189*F189/980</f>
        <v>0</v>
      </c>
    </row>
    <row r="190" customFormat="false" ht="12.75" hidden="false" customHeight="false" outlineLevel="0" collapsed="false">
      <c r="A190" s="0" t="n">
        <f aca="false">A189+1</f>
        <v>168</v>
      </c>
      <c r="B190" s="9" t="n">
        <f aca="false">B189+wireincL</f>
        <v>88.7000000000002</v>
      </c>
      <c r="C190" s="9" t="n">
        <f aca="false">C189+delta</f>
        <v>88.7000000000002</v>
      </c>
      <c r="D190" s="1" t="n">
        <f aca="false">loops*calchold/(2*B190)</f>
        <v>160.040169894192</v>
      </c>
      <c r="E190" s="1" t="n">
        <f aca="false">loops*calchold/(2*B190)</f>
        <v>160.040169894192</v>
      </c>
      <c r="F190" s="5"/>
      <c r="G190" s="5"/>
      <c r="H190" s="1" t="n">
        <f aca="false">((F190-E190)/E190)*100</f>
        <v>-100</v>
      </c>
      <c r="I190" s="1" t="n">
        <f aca="false">((G190-E190)/E190)*100</f>
        <v>-100</v>
      </c>
      <c r="J190" s="10" t="n">
        <f aca="false">(H190+I190)/2</f>
        <v>-100</v>
      </c>
      <c r="K190" s="10" t="e">
        <f aca="false">((F190-G190)/F190)*100</f>
        <v>#DIV/0!</v>
      </c>
      <c r="L190" s="0" t="n">
        <f aca="false">4*calcdens*B190*B190*D190*D190/980</f>
        <v>50</v>
      </c>
      <c r="M190" s="0" t="n">
        <f aca="false">4*calcdens*C190*C190*F190*F190/980</f>
        <v>0</v>
      </c>
    </row>
    <row r="191" customFormat="false" ht="12.75" hidden="false" customHeight="false" outlineLevel="0" collapsed="false">
      <c r="A191" s="0" t="n">
        <f aca="false">A190+1</f>
        <v>169</v>
      </c>
      <c r="B191" s="9" t="n">
        <f aca="false">B190+wireincL</f>
        <v>89.1000000000002</v>
      </c>
      <c r="C191" s="9" t="n">
        <f aca="false">C190+delta</f>
        <v>89.1000000000002</v>
      </c>
      <c r="D191" s="1" t="n">
        <f aca="false">loops*calchold/(2*B191)</f>
        <v>159.321695506339</v>
      </c>
      <c r="E191" s="1" t="n">
        <f aca="false">loops*calchold/(2*B191)</f>
        <v>159.321695506339</v>
      </c>
      <c r="F191" s="5"/>
      <c r="G191" s="5"/>
      <c r="H191" s="1" t="n">
        <f aca="false">((F191-E191)/E191)*100</f>
        <v>-100</v>
      </c>
      <c r="I191" s="1" t="n">
        <f aca="false">((G191-E191)/E191)*100</f>
        <v>-100</v>
      </c>
      <c r="J191" s="10" t="n">
        <f aca="false">(H191+I191)/2</f>
        <v>-100</v>
      </c>
      <c r="K191" s="10" t="e">
        <f aca="false">((F191-G191)/F191)*100</f>
        <v>#DIV/0!</v>
      </c>
      <c r="L191" s="0" t="n">
        <f aca="false">4*calcdens*B191*B191*D191*D191/980</f>
        <v>50</v>
      </c>
      <c r="M191" s="0" t="n">
        <f aca="false">4*calcdens*C191*C191*F191*F191/980</f>
        <v>0</v>
      </c>
    </row>
    <row r="192" customFormat="false" ht="12.75" hidden="false" customHeight="false" outlineLevel="0" collapsed="false">
      <c r="A192" s="0" t="n">
        <f aca="false">A191+1</f>
        <v>170</v>
      </c>
      <c r="B192" s="9" t="n">
        <f aca="false">B191+wireincL</f>
        <v>89.5000000000002</v>
      </c>
      <c r="C192" s="9" t="n">
        <f aca="false">C191+delta</f>
        <v>89.5000000000002</v>
      </c>
      <c r="D192" s="1" t="n">
        <f aca="false">loops*calchold/(2*B192)</f>
        <v>158.60964323592</v>
      </c>
      <c r="E192" s="1" t="n">
        <f aca="false">loops*calchold/(2*B192)</f>
        <v>158.60964323592</v>
      </c>
      <c r="F192" s="5"/>
      <c r="G192" s="5"/>
      <c r="H192" s="1" t="n">
        <f aca="false">((F192-E192)/E192)*100</f>
        <v>-100</v>
      </c>
      <c r="I192" s="1" t="n">
        <f aca="false">((G192-E192)/E192)*100</f>
        <v>-100</v>
      </c>
      <c r="J192" s="10" t="n">
        <f aca="false">(H192+I192)/2</f>
        <v>-100</v>
      </c>
      <c r="K192" s="10" t="e">
        <f aca="false">((F192-G192)/F192)*100</f>
        <v>#DIV/0!</v>
      </c>
      <c r="L192" s="0" t="n">
        <f aca="false">4*calcdens*B192*B192*D192*D192/980</f>
        <v>50</v>
      </c>
      <c r="M192" s="0" t="n">
        <f aca="false">4*calcdens*C192*C192*F192*F192/980</f>
        <v>0</v>
      </c>
    </row>
    <row r="193" customFormat="false" ht="12.75" hidden="false" customHeight="false" outlineLevel="0" collapsed="false">
      <c r="A193" s="0" t="n">
        <f aca="false">A192+1</f>
        <v>171</v>
      </c>
      <c r="B193" s="9" t="n">
        <f aca="false">B192+wireincL</f>
        <v>89.9000000000002</v>
      </c>
      <c r="C193" s="9" t="n">
        <f aca="false">C192+delta</f>
        <v>89.9000000000002</v>
      </c>
      <c r="D193" s="1" t="n">
        <f aca="false">loops*calchold/(2*B193)</f>
        <v>157.903927359453</v>
      </c>
      <c r="E193" s="1" t="n">
        <f aca="false">loops*calchold/(2*B193)</f>
        <v>157.903927359453</v>
      </c>
      <c r="F193" s="5"/>
      <c r="G193" s="5"/>
      <c r="H193" s="1" t="n">
        <f aca="false">((F193-E193)/E193)*100</f>
        <v>-100</v>
      </c>
      <c r="I193" s="1" t="n">
        <f aca="false">((G193-E193)/E193)*100</f>
        <v>-100</v>
      </c>
      <c r="J193" s="10" t="n">
        <f aca="false">(H193+I193)/2</f>
        <v>-100</v>
      </c>
      <c r="K193" s="10" t="e">
        <f aca="false">((F193-G193)/F193)*100</f>
        <v>#DIV/0!</v>
      </c>
      <c r="L193" s="0" t="n">
        <f aca="false">4*calcdens*B193*B193*D193*D193/980</f>
        <v>50</v>
      </c>
      <c r="M193" s="0" t="n">
        <f aca="false">4*calcdens*C193*C193*F193*F193/980</f>
        <v>0</v>
      </c>
    </row>
    <row r="194" customFormat="false" ht="12.75" hidden="false" customHeight="false" outlineLevel="0" collapsed="false">
      <c r="A194" s="0" t="n">
        <f aca="false">A193+1</f>
        <v>172</v>
      </c>
      <c r="B194" s="9" t="n">
        <f aca="false">B193+wireincL</f>
        <v>90.3000000000002</v>
      </c>
      <c r="C194" s="9" t="n">
        <f aca="false">C193+delta</f>
        <v>90.3000000000002</v>
      </c>
      <c r="D194" s="1" t="n">
        <f aca="false">loops*calchold/(2*B194)</f>
        <v>157.204463672368</v>
      </c>
      <c r="E194" s="1" t="n">
        <f aca="false">loops*calchold/(2*B194)</f>
        <v>157.204463672368</v>
      </c>
      <c r="F194" s="5"/>
      <c r="G194" s="5"/>
      <c r="H194" s="1" t="n">
        <f aca="false">((F194-E194)/E194)*100</f>
        <v>-100</v>
      </c>
      <c r="I194" s="1" t="n">
        <f aca="false">((G194-E194)/E194)*100</f>
        <v>-100</v>
      </c>
      <c r="J194" s="10" t="n">
        <f aca="false">(H194+I194)/2</f>
        <v>-100</v>
      </c>
      <c r="K194" s="10" t="e">
        <f aca="false">((F194-G194)/F194)*100</f>
        <v>#DIV/0!</v>
      </c>
      <c r="L194" s="0" t="n">
        <f aca="false">4*calcdens*B194*B194*D194*D194/980</f>
        <v>50</v>
      </c>
      <c r="M194" s="0" t="n">
        <f aca="false">4*calcdens*C194*C194*F194*F194/980</f>
        <v>0</v>
      </c>
    </row>
    <row r="195" customFormat="false" ht="12.75" hidden="false" customHeight="false" outlineLevel="0" collapsed="false">
      <c r="A195" s="0" t="n">
        <f aca="false">A194+1</f>
        <v>173</v>
      </c>
      <c r="B195" s="9" t="n">
        <f aca="false">B194+wireincL</f>
        <v>90.7000000000002</v>
      </c>
      <c r="C195" s="9" t="n">
        <f aca="false">C194+delta</f>
        <v>90.7000000000002</v>
      </c>
      <c r="D195" s="1" t="n">
        <f aca="false">loops*calchold/(2*B195)</f>
        <v>156.51116945551</v>
      </c>
      <c r="E195" s="1" t="n">
        <f aca="false">loops*calchold/(2*B195)</f>
        <v>156.51116945551</v>
      </c>
      <c r="F195" s="5"/>
      <c r="G195" s="5"/>
      <c r="H195" s="1" t="n">
        <f aca="false">((F195-E195)/E195)*100</f>
        <v>-100</v>
      </c>
      <c r="I195" s="1" t="n">
        <f aca="false">((G195-E195)/E195)*100</f>
        <v>-100</v>
      </c>
      <c r="J195" s="10" t="n">
        <f aca="false">(H195+I195)/2</f>
        <v>-100</v>
      </c>
      <c r="K195" s="10" t="e">
        <f aca="false">((F195-G195)/F195)*100</f>
        <v>#DIV/0!</v>
      </c>
      <c r="L195" s="0" t="n">
        <f aca="false">4*calcdens*B195*B195*D195*D195/980</f>
        <v>50</v>
      </c>
      <c r="M195" s="0" t="n">
        <f aca="false">4*calcdens*C195*C195*F195*F195/980</f>
        <v>0</v>
      </c>
    </row>
    <row r="196" customFormat="false" ht="12.75" hidden="false" customHeight="false" outlineLevel="0" collapsed="false">
      <c r="A196" s="0" t="n">
        <f aca="false">A195+1</f>
        <v>174</v>
      </c>
      <c r="B196" s="9" t="n">
        <f aca="false">B195+wireincL</f>
        <v>91.1000000000002</v>
      </c>
      <c r="C196" s="9" t="n">
        <f aca="false">C195+delta</f>
        <v>91.1000000000002</v>
      </c>
      <c r="D196" s="1" t="n">
        <f aca="false">loops*calchold/(2*B196)</f>
        <v>155.823963442533</v>
      </c>
      <c r="E196" s="1" t="n">
        <f aca="false">loops*calchold/(2*B196)</f>
        <v>155.823963442533</v>
      </c>
      <c r="F196" s="5"/>
      <c r="G196" s="5"/>
      <c r="H196" s="1" t="n">
        <f aca="false">((F196-E196)/E196)*100</f>
        <v>-100</v>
      </c>
      <c r="I196" s="1" t="n">
        <f aca="false">((G196-E196)/E196)*100</f>
        <v>-100</v>
      </c>
      <c r="J196" s="10" t="n">
        <f aca="false">(H196+I196)/2</f>
        <v>-100</v>
      </c>
      <c r="K196" s="10" t="e">
        <f aca="false">((F196-G196)/F196)*100</f>
        <v>#DIV/0!</v>
      </c>
      <c r="L196" s="0" t="n">
        <f aca="false">4*calcdens*B196*B196*D196*D196/980</f>
        <v>50</v>
      </c>
      <c r="M196" s="0" t="n">
        <f aca="false">4*calcdens*C196*C196*F196*F196/980</f>
        <v>0</v>
      </c>
    </row>
    <row r="197" customFormat="false" ht="12.75" hidden="false" customHeight="false" outlineLevel="0" collapsed="false">
      <c r="A197" s="0" t="n">
        <f aca="false">A196+1</f>
        <v>175</v>
      </c>
      <c r="B197" s="9" t="n">
        <f aca="false">B196+wireincL</f>
        <v>91.5000000000002</v>
      </c>
      <c r="C197" s="9" t="n">
        <f aca="false">C196+delta</f>
        <v>91.5000000000002</v>
      </c>
      <c r="D197" s="1" t="n">
        <f aca="false">loops*calchold/(2*B197)</f>
        <v>155.14276578814</v>
      </c>
      <c r="E197" s="1" t="n">
        <f aca="false">loops*calchold/(2*B197)</f>
        <v>155.14276578814</v>
      </c>
      <c r="F197" s="5"/>
      <c r="G197" s="5"/>
      <c r="H197" s="1" t="n">
        <f aca="false">((F197-E197)/E197)*100</f>
        <v>-100</v>
      </c>
      <c r="I197" s="1" t="n">
        <f aca="false">((G197-E197)/E197)*100</f>
        <v>-100</v>
      </c>
      <c r="J197" s="10" t="n">
        <f aca="false">(H197+I197)/2</f>
        <v>-100</v>
      </c>
      <c r="K197" s="10" t="e">
        <f aca="false">((F197-G197)/F197)*100</f>
        <v>#DIV/0!</v>
      </c>
      <c r="L197" s="0" t="n">
        <f aca="false">4*calcdens*B197*B197*D197*D197/980</f>
        <v>50</v>
      </c>
      <c r="M197" s="0" t="n">
        <f aca="false">4*calcdens*C197*C197*F197*F197/980</f>
        <v>0</v>
      </c>
    </row>
    <row r="198" customFormat="false" ht="12.75" hidden="false" customHeight="false" outlineLevel="0" collapsed="false">
      <c r="A198" s="0" t="n">
        <f aca="false">A197+1</f>
        <v>176</v>
      </c>
      <c r="B198" s="9" t="n">
        <f aca="false">B197+wireincL</f>
        <v>91.9000000000003</v>
      </c>
      <c r="C198" s="9" t="n">
        <f aca="false">C197+delta</f>
        <v>91.9000000000003</v>
      </c>
      <c r="D198" s="1" t="n">
        <f aca="false">loops*calchold/(2*B198)</f>
        <v>154.467498037158</v>
      </c>
      <c r="E198" s="1" t="n">
        <f aca="false">loops*calchold/(2*B198)</f>
        <v>154.467498037158</v>
      </c>
      <c r="F198" s="5"/>
      <c r="G198" s="5"/>
      <c r="H198" s="1" t="n">
        <f aca="false">((F198-E198)/E198)*100</f>
        <v>-100</v>
      </c>
      <c r="I198" s="1" t="n">
        <f aca="false">((G198-E198)/E198)*100</f>
        <v>-100</v>
      </c>
      <c r="J198" s="10" t="n">
        <f aca="false">(H198+I198)/2</f>
        <v>-100</v>
      </c>
      <c r="K198" s="10" t="e">
        <f aca="false">((F198-G198)/F198)*100</f>
        <v>#DIV/0!</v>
      </c>
      <c r="L198" s="0" t="n">
        <f aca="false">4*calcdens*B198*B198*D198*D198/980</f>
        <v>50</v>
      </c>
      <c r="M198" s="0" t="n">
        <f aca="false">4*calcdens*C198*C198*F198*F198/980</f>
        <v>0</v>
      </c>
    </row>
    <row r="199" customFormat="false" ht="12.75" hidden="false" customHeight="false" outlineLevel="0" collapsed="false">
      <c r="A199" s="0" t="n">
        <f aca="false">A198+1</f>
        <v>177</v>
      </c>
      <c r="B199" s="9" t="n">
        <f aca="false">B198+wireincL</f>
        <v>92.3000000000003</v>
      </c>
      <c r="C199" s="9" t="n">
        <f aca="false">C198+delta</f>
        <v>92.3000000000003</v>
      </c>
      <c r="D199" s="1" t="n">
        <f aca="false">loops*calchold/(2*B199)</f>
        <v>153.798083094418</v>
      </c>
      <c r="E199" s="1" t="n">
        <f aca="false">loops*calchold/(2*B199)</f>
        <v>153.798083094418</v>
      </c>
      <c r="F199" s="5"/>
      <c r="G199" s="5"/>
      <c r="H199" s="1" t="n">
        <f aca="false">((F199-E199)/E199)*100</f>
        <v>-100</v>
      </c>
      <c r="I199" s="1" t="n">
        <f aca="false">((G199-E199)/E199)*100</f>
        <v>-100</v>
      </c>
      <c r="J199" s="10" t="n">
        <f aca="false">(H199+I199)/2</f>
        <v>-100</v>
      </c>
      <c r="K199" s="10" t="e">
        <f aca="false">((F199-G199)/F199)*100</f>
        <v>#DIV/0!</v>
      </c>
      <c r="L199" s="0" t="n">
        <f aca="false">4*calcdens*B199*B199*D199*D199/980</f>
        <v>50</v>
      </c>
      <c r="M199" s="0" t="n">
        <f aca="false">4*calcdens*C199*C199*F199*F199/980</f>
        <v>0</v>
      </c>
    </row>
    <row r="200" customFormat="false" ht="12.75" hidden="false" customHeight="false" outlineLevel="0" collapsed="false">
      <c r="A200" s="0" t="n">
        <f aca="false">A199+1</f>
        <v>178</v>
      </c>
      <c r="B200" s="9" t="n">
        <f aca="false">B199+wireincL</f>
        <v>92.7000000000003</v>
      </c>
      <c r="C200" s="9" t="n">
        <f aca="false">C199+delta</f>
        <v>92.7000000000003</v>
      </c>
      <c r="D200" s="1" t="n">
        <f aca="false">loops*calchold/(2*B200)</f>
        <v>153.134445195413</v>
      </c>
      <c r="E200" s="1" t="n">
        <f aca="false">loops*calchold/(2*B200)</f>
        <v>153.134445195413</v>
      </c>
      <c r="F200" s="5"/>
      <c r="G200" s="5"/>
      <c r="H200" s="1" t="n">
        <f aca="false">((F200-E200)/E200)*100</f>
        <v>-100</v>
      </c>
      <c r="I200" s="1" t="n">
        <f aca="false">((G200-E200)/E200)*100</f>
        <v>-100</v>
      </c>
      <c r="J200" s="10" t="n">
        <f aca="false">(H200+I200)/2</f>
        <v>-100</v>
      </c>
      <c r="K200" s="10" t="e">
        <f aca="false">((F200-G200)/F200)*100</f>
        <v>#DIV/0!</v>
      </c>
      <c r="L200" s="0" t="n">
        <f aca="false">4*calcdens*B200*B200*D200*D200/980</f>
        <v>50</v>
      </c>
      <c r="M200" s="0" t="n">
        <f aca="false">4*calcdens*C200*C200*F200*F200/980</f>
        <v>0</v>
      </c>
    </row>
    <row r="201" customFormat="false" ht="12.75" hidden="false" customHeight="false" outlineLevel="0" collapsed="false">
      <c r="A201" s="0" t="n">
        <f aca="false">A200+1</f>
        <v>179</v>
      </c>
      <c r="B201" s="9" t="n">
        <f aca="false">B200+wireincL</f>
        <v>93.1000000000003</v>
      </c>
      <c r="C201" s="9" t="n">
        <f aca="false">C200+delta</f>
        <v>93.1000000000003</v>
      </c>
      <c r="D201" s="1" t="n">
        <f aca="false">loops*calchold/(2*B201)</f>
        <v>152.47650987771</v>
      </c>
      <c r="E201" s="1" t="n">
        <f aca="false">loops*calchold/(2*B201)</f>
        <v>152.47650987771</v>
      </c>
      <c r="F201" s="5"/>
      <c r="G201" s="5"/>
      <c r="H201" s="1" t="n">
        <f aca="false">((F201-E201)/E201)*100</f>
        <v>-100</v>
      </c>
      <c r="I201" s="1" t="n">
        <f aca="false">((G201-E201)/E201)*100</f>
        <v>-100</v>
      </c>
      <c r="J201" s="10" t="n">
        <f aca="false">(H201+I201)/2</f>
        <v>-100</v>
      </c>
      <c r="K201" s="10" t="e">
        <f aca="false">((F201-G201)/F201)*100</f>
        <v>#DIV/0!</v>
      </c>
      <c r="L201" s="0" t="n">
        <f aca="false">4*calcdens*B201*B201*D201*D201/980</f>
        <v>50</v>
      </c>
      <c r="M201" s="0" t="n">
        <f aca="false">4*calcdens*C201*C201*F201*F201/980</f>
        <v>0</v>
      </c>
    </row>
    <row r="202" customFormat="false" ht="12.75" hidden="false" customHeight="false" outlineLevel="0" collapsed="false">
      <c r="A202" s="0" t="n">
        <f aca="false">A201+1</f>
        <v>180</v>
      </c>
      <c r="B202" s="9" t="n">
        <f aca="false">B201+wireincL</f>
        <v>93.5000000000003</v>
      </c>
      <c r="C202" s="9" t="n">
        <f aca="false">C201+delta</f>
        <v>93.5000000000003</v>
      </c>
      <c r="D202" s="1" t="n">
        <f aca="false">loops*calchold/(2*B202)</f>
        <v>151.824203953099</v>
      </c>
      <c r="E202" s="1" t="n">
        <f aca="false">loops*calchold/(2*B202)</f>
        <v>151.824203953099</v>
      </c>
      <c r="F202" s="5"/>
      <c r="G202" s="5"/>
      <c r="H202" s="1" t="n">
        <f aca="false">((F202-E202)/E202)*100</f>
        <v>-100</v>
      </c>
      <c r="I202" s="1" t="n">
        <f aca="false">((G202-E202)/E202)*100</f>
        <v>-100</v>
      </c>
      <c r="J202" s="10" t="n">
        <f aca="false">(H202+I202)/2</f>
        <v>-100</v>
      </c>
      <c r="K202" s="10" t="e">
        <f aca="false">((F202-G202)/F202)*100</f>
        <v>#DIV/0!</v>
      </c>
      <c r="L202" s="0" t="n">
        <f aca="false">4*calcdens*B202*B202*D202*D202/980</f>
        <v>50</v>
      </c>
      <c r="M202" s="0" t="n">
        <f aca="false">4*calcdens*C202*C202*F202*F202/980</f>
        <v>0</v>
      </c>
    </row>
    <row r="203" customFormat="false" ht="12.75" hidden="false" customHeight="false" outlineLevel="0" collapsed="false">
      <c r="A203" s="0" t="n">
        <f aca="false">A202+1</f>
        <v>181</v>
      </c>
      <c r="B203" s="9" t="n">
        <f aca="false">B202+wireincL</f>
        <v>93.9000000000003</v>
      </c>
      <c r="C203" s="9" t="n">
        <f aca="false">C202+delta</f>
        <v>93.9000000000003</v>
      </c>
      <c r="D203" s="1" t="n">
        <f aca="false">loops*calchold/(2*B203)</f>
        <v>151.177455480456</v>
      </c>
      <c r="E203" s="1" t="n">
        <f aca="false">loops*calchold/(2*B203)</f>
        <v>151.177455480456</v>
      </c>
      <c r="F203" s="5"/>
      <c r="G203" s="5"/>
      <c r="H203" s="1" t="n">
        <f aca="false">((F203-E203)/E203)*100</f>
        <v>-100</v>
      </c>
      <c r="I203" s="1" t="n">
        <f aca="false">((G203-E203)/E203)*100</f>
        <v>-100</v>
      </c>
      <c r="J203" s="10" t="n">
        <f aca="false">(H203+I203)/2</f>
        <v>-100</v>
      </c>
      <c r="K203" s="10" t="e">
        <f aca="false">((F203-G203)/F203)*100</f>
        <v>#DIV/0!</v>
      </c>
      <c r="L203" s="0" t="n">
        <f aca="false">4*calcdens*B203*B203*D203*D203/980</f>
        <v>50</v>
      </c>
      <c r="M203" s="0" t="n">
        <f aca="false">4*calcdens*C203*C203*F203*F203/980</f>
        <v>0</v>
      </c>
    </row>
    <row r="204" customFormat="false" ht="12.75" hidden="false" customHeight="false" outlineLevel="0" collapsed="false">
      <c r="A204" s="0" t="n">
        <f aca="false">A203+1</f>
        <v>182</v>
      </c>
      <c r="B204" s="9" t="n">
        <f aca="false">B203+wireincL</f>
        <v>94.3000000000003</v>
      </c>
      <c r="C204" s="9" t="n">
        <f aca="false">C203+delta</f>
        <v>94.3000000000003</v>
      </c>
      <c r="D204" s="1" t="n">
        <f aca="false">loops*calchold/(2*B204)</f>
        <v>150.536193739287</v>
      </c>
      <c r="E204" s="1" t="n">
        <f aca="false">loops*calchold/(2*B204)</f>
        <v>150.536193739287</v>
      </c>
      <c r="F204" s="5"/>
      <c r="G204" s="5"/>
      <c r="H204" s="1" t="n">
        <f aca="false">((F204-E204)/E204)*100</f>
        <v>-100</v>
      </c>
      <c r="I204" s="1" t="n">
        <f aca="false">((G204-E204)/E204)*100</f>
        <v>-100</v>
      </c>
      <c r="J204" s="10" t="n">
        <f aca="false">(H204+I204)/2</f>
        <v>-100</v>
      </c>
      <c r="K204" s="10" t="e">
        <f aca="false">((F204-G204)/F204)*100</f>
        <v>#DIV/0!</v>
      </c>
      <c r="L204" s="0" t="n">
        <f aca="false">4*calcdens*B204*B204*D204*D204/980</f>
        <v>50</v>
      </c>
      <c r="M204" s="0" t="n">
        <f aca="false">4*calcdens*C204*C204*F204*F204/980</f>
        <v>0</v>
      </c>
    </row>
    <row r="205" customFormat="false" ht="12.75" hidden="false" customHeight="false" outlineLevel="0" collapsed="false">
      <c r="A205" s="0" t="n">
        <f aca="false">A204+1</f>
        <v>183</v>
      </c>
      <c r="B205" s="9" t="n">
        <f aca="false">B204+wireincL</f>
        <v>94.7000000000003</v>
      </c>
      <c r="C205" s="9" t="n">
        <f aca="false">C204+delta</f>
        <v>94.7000000000003</v>
      </c>
      <c r="D205" s="1" t="n">
        <f aca="false">loops*calchold/(2*B205)</f>
        <v>149.900349203958</v>
      </c>
      <c r="E205" s="1" t="n">
        <f aca="false">loops*calchold/(2*B205)</f>
        <v>149.900349203958</v>
      </c>
      <c r="F205" s="5"/>
      <c r="G205" s="5"/>
      <c r="H205" s="1" t="n">
        <f aca="false">((F205-E205)/E205)*100</f>
        <v>-100</v>
      </c>
      <c r="I205" s="1" t="n">
        <f aca="false">((G205-E205)/E205)*100</f>
        <v>-100</v>
      </c>
      <c r="J205" s="10" t="n">
        <f aca="false">(H205+I205)/2</f>
        <v>-100</v>
      </c>
      <c r="K205" s="10" t="e">
        <f aca="false">((F205-G205)/F205)*100</f>
        <v>#DIV/0!</v>
      </c>
      <c r="L205" s="0" t="n">
        <f aca="false">4*calcdens*B205*B205*D205*D205/980</f>
        <v>50</v>
      </c>
      <c r="M205" s="0" t="n">
        <f aca="false">4*calcdens*C205*C205*F205*F205/980</f>
        <v>0</v>
      </c>
    </row>
    <row r="206" customFormat="false" ht="12.75" hidden="false" customHeight="false" outlineLevel="0" collapsed="false">
      <c r="A206" s="0" t="n">
        <f aca="false">A205+1</f>
        <v>184</v>
      </c>
      <c r="B206" s="9" t="n">
        <f aca="false">B205+wireincL</f>
        <v>95.1000000000003</v>
      </c>
      <c r="C206" s="9" t="n">
        <f aca="false">C205+delta</f>
        <v>95.1000000000003</v>
      </c>
      <c r="D206" s="1" t="n">
        <f aca="false">loops*calchold/(2*B206)</f>
        <v>149.269853518557</v>
      </c>
      <c r="E206" s="1" t="n">
        <f aca="false">loops*calchold/(2*B206)</f>
        <v>149.269853518557</v>
      </c>
      <c r="F206" s="5"/>
      <c r="G206" s="5"/>
      <c r="H206" s="1" t="n">
        <f aca="false">((F206-E206)/E206)*100</f>
        <v>-100</v>
      </c>
      <c r="I206" s="1" t="n">
        <f aca="false">((G206-E206)/E206)*100</f>
        <v>-100</v>
      </c>
      <c r="J206" s="10" t="n">
        <f aca="false">(H206+I206)/2</f>
        <v>-100</v>
      </c>
      <c r="K206" s="10" t="e">
        <f aca="false">((F206-G206)/F206)*100</f>
        <v>#DIV/0!</v>
      </c>
      <c r="L206" s="0" t="n">
        <f aca="false">4*calcdens*B206*B206*D206*D206/980</f>
        <v>50</v>
      </c>
      <c r="M206" s="0" t="n">
        <f aca="false">4*calcdens*C206*C206*F206*F206/980</f>
        <v>0</v>
      </c>
    </row>
    <row r="207" customFormat="false" ht="12.75" hidden="false" customHeight="false" outlineLevel="0" collapsed="false">
      <c r="A207" s="0" t="n">
        <f aca="false">A206+1</f>
        <v>185</v>
      </c>
      <c r="B207" s="9" t="n">
        <f aca="false">B206+wireincL</f>
        <v>95.5000000000003</v>
      </c>
      <c r="C207" s="9" t="n">
        <f aca="false">C206+delta</f>
        <v>95.5000000000003</v>
      </c>
      <c r="D207" s="1" t="n">
        <f aca="false">loops*calchold/(2*B207)</f>
        <v>148.644639472406</v>
      </c>
      <c r="E207" s="1" t="n">
        <f aca="false">loops*calchold/(2*B207)</f>
        <v>148.644639472406</v>
      </c>
      <c r="F207" s="5"/>
      <c r="G207" s="5"/>
      <c r="H207" s="1" t="n">
        <f aca="false">((F207-E207)/E207)*100</f>
        <v>-100</v>
      </c>
      <c r="I207" s="1" t="n">
        <f aca="false">((G207-E207)/E207)*100</f>
        <v>-100</v>
      </c>
      <c r="J207" s="10" t="n">
        <f aca="false">(H207+I207)/2</f>
        <v>-100</v>
      </c>
      <c r="K207" s="10" t="e">
        <f aca="false">((F207-G207)/F207)*100</f>
        <v>#DIV/0!</v>
      </c>
      <c r="L207" s="0" t="n">
        <f aca="false">4*calcdens*B207*B207*D207*D207/980</f>
        <v>50</v>
      </c>
      <c r="M207" s="0" t="n">
        <f aca="false">4*calcdens*C207*C207*F207*F207/980</f>
        <v>0</v>
      </c>
    </row>
    <row r="208" customFormat="false" ht="12.75" hidden="false" customHeight="false" outlineLevel="0" collapsed="false">
      <c r="A208" s="0" t="n">
        <f aca="false">A207+1</f>
        <v>186</v>
      </c>
      <c r="B208" s="9" t="n">
        <f aca="false">B207+wireincL</f>
        <v>95.9000000000003</v>
      </c>
      <c r="C208" s="9" t="n">
        <f aca="false">C207+delta</f>
        <v>95.9000000000003</v>
      </c>
      <c r="D208" s="1" t="n">
        <f aca="false">loops*calchold/(2*B208)</f>
        <v>148.024640976171</v>
      </c>
      <c r="E208" s="1" t="n">
        <f aca="false">loops*calchold/(2*B208)</f>
        <v>148.024640976171</v>
      </c>
      <c r="H208" s="1" t="n">
        <f aca="false">((F208-E208)/E208)*100</f>
        <v>-100</v>
      </c>
      <c r="I208" s="1" t="n">
        <f aca="false">((G208-E208)/E208)*100</f>
        <v>-100</v>
      </c>
      <c r="J208" s="10" t="n">
        <f aca="false">(H208+I208)/2</f>
        <v>-100</v>
      </c>
      <c r="K208" s="10" t="e">
        <f aca="false">((F208-G208)/F208)*100</f>
        <v>#DIV/0!</v>
      </c>
      <c r="L208" s="0" t="n">
        <f aca="false">4*calcdens*B208*B208*D208*D208/980</f>
        <v>50</v>
      </c>
      <c r="M208" s="0" t="n">
        <f aca="false">4*calcdens*C208*C208*F208*F208/980</f>
        <v>0</v>
      </c>
    </row>
    <row r="209" customFormat="false" ht="12.75" hidden="false" customHeight="false" outlineLevel="0" collapsed="false">
      <c r="A209" s="0" t="n">
        <f aca="false">A208+1</f>
        <v>187</v>
      </c>
      <c r="B209" s="9" t="n">
        <f aca="false">B208+wireincL</f>
        <v>96.3000000000003</v>
      </c>
      <c r="C209" s="9" t="n">
        <f aca="false">C208+delta</f>
        <v>96.3000000000003</v>
      </c>
      <c r="D209" s="1" t="n">
        <f aca="false">loops*calchold/(2*B209)</f>
        <v>147.409793038575</v>
      </c>
      <c r="E209" s="1" t="n">
        <f aca="false">loops*calchold/(2*B209)</f>
        <v>147.409793038575</v>
      </c>
      <c r="H209" s="1" t="n">
        <f aca="false">((F209-E209)/E209)*100</f>
        <v>-100</v>
      </c>
      <c r="I209" s="1" t="n">
        <f aca="false">((G209-E209)/E209)*100</f>
        <v>-100</v>
      </c>
      <c r="J209" s="10" t="n">
        <f aca="false">(H209+I209)/2</f>
        <v>-100</v>
      </c>
      <c r="K209" s="10" t="e">
        <f aca="false">((F209-G209)/F209)*100</f>
        <v>#DIV/0!</v>
      </c>
      <c r="L209" s="0" t="n">
        <f aca="false">4*calcdens*B209*B209*D209*D209/980</f>
        <v>50</v>
      </c>
      <c r="M209" s="0" t="n">
        <f aca="false">4*calcdens*C209*C209*F209*F209/980</f>
        <v>0</v>
      </c>
    </row>
    <row r="210" customFormat="false" ht="12.75" hidden="false" customHeight="false" outlineLevel="0" collapsed="false">
      <c r="A210" s="0" t="n">
        <f aca="false">A209+1</f>
        <v>188</v>
      </c>
      <c r="B210" s="9" t="n">
        <f aca="false">B209+wireincL</f>
        <v>96.7000000000003</v>
      </c>
      <c r="C210" s="9" t="n">
        <f aca="false">C209+delta</f>
        <v>96.7000000000003</v>
      </c>
      <c r="D210" s="1" t="n">
        <f aca="false">loops*calchold/(2*B210)</f>
        <v>146.80003174369</v>
      </c>
      <c r="E210" s="1" t="n">
        <f aca="false">loops*calchold/(2*B210)</f>
        <v>146.80003174369</v>
      </c>
      <c r="H210" s="1" t="n">
        <f aca="false">((F210-E210)/E210)*100</f>
        <v>-100</v>
      </c>
      <c r="I210" s="1" t="n">
        <f aca="false">((G210-E210)/E210)*100</f>
        <v>-100</v>
      </c>
      <c r="J210" s="10" t="n">
        <f aca="false">(H210+I210)/2</f>
        <v>-100</v>
      </c>
      <c r="K210" s="10" t="e">
        <f aca="false">((F210-G210)/F210)*100</f>
        <v>#DIV/0!</v>
      </c>
      <c r="L210" s="0" t="n">
        <f aca="false">4*calcdens*B210*B210*D210*D210/980</f>
        <v>50</v>
      </c>
      <c r="M210" s="0" t="n">
        <f aca="false">4*calcdens*C210*C210*F210*F210/980</f>
        <v>0</v>
      </c>
    </row>
    <row r="211" customFormat="false" ht="12.75" hidden="false" customHeight="false" outlineLevel="0" collapsed="false">
      <c r="A211" s="0" t="n">
        <f aca="false">A210+1</f>
        <v>189</v>
      </c>
      <c r="B211" s="9" t="n">
        <f aca="false">B210+wireincL</f>
        <v>97.1000000000003</v>
      </c>
      <c r="C211" s="9" t="n">
        <f aca="false">C210+delta</f>
        <v>97.1000000000003</v>
      </c>
      <c r="D211" s="1" t="n">
        <f aca="false">loops*calchold/(2*B211)</f>
        <v>146.195294228783</v>
      </c>
      <c r="E211" s="1" t="n">
        <f aca="false">loops*calchold/(2*B211)</f>
        <v>146.195294228783</v>
      </c>
      <c r="H211" s="1" t="n">
        <f aca="false">((F211-E211)/E211)*100</f>
        <v>-100</v>
      </c>
      <c r="I211" s="1" t="n">
        <f aca="false">((G211-E211)/E211)*100</f>
        <v>-100</v>
      </c>
      <c r="J211" s="10" t="n">
        <f aca="false">(H211+I211)/2</f>
        <v>-100</v>
      </c>
      <c r="K211" s="10" t="e">
        <f aca="false">((F211-G211)/F211)*100</f>
        <v>#DIV/0!</v>
      </c>
      <c r="L211" s="0" t="n">
        <f aca="false">4*calcdens*B211*B211*D211*D211/980</f>
        <v>50</v>
      </c>
      <c r="M211" s="0" t="n">
        <f aca="false">4*calcdens*C211*C211*F211*F211/980</f>
        <v>0</v>
      </c>
    </row>
    <row r="212" customFormat="false" ht="12.75" hidden="false" customHeight="false" outlineLevel="0" collapsed="false">
      <c r="A212" s="0" t="n">
        <f aca="false">A211+1</f>
        <v>190</v>
      </c>
      <c r="B212" s="9" t="n">
        <f aca="false">B211+wireincL</f>
        <v>97.5000000000003</v>
      </c>
      <c r="C212" s="9" t="n">
        <f aca="false">C211+delta</f>
        <v>97.5000000000003</v>
      </c>
      <c r="D212" s="1" t="n">
        <f aca="false">loops*calchold/(2*B212)</f>
        <v>145.595518662716</v>
      </c>
      <c r="E212" s="1" t="n">
        <f aca="false">loops*calchold/(2*B212)</f>
        <v>145.595518662716</v>
      </c>
      <c r="H212" s="1" t="n">
        <f aca="false">((F212-E212)/E212)*100</f>
        <v>-100</v>
      </c>
      <c r="I212" s="1" t="n">
        <f aca="false">((G212-E212)/E212)*100</f>
        <v>-100</v>
      </c>
      <c r="J212" s="10" t="n">
        <f aca="false">(H212+I212)/2</f>
        <v>-100</v>
      </c>
      <c r="K212" s="10" t="e">
        <f aca="false">((F212-G212)/F212)*100</f>
        <v>#DIV/0!</v>
      </c>
      <c r="L212" s="0" t="n">
        <f aca="false">4*calcdens*B212*B212*D212*D212/980</f>
        <v>50</v>
      </c>
      <c r="M212" s="0" t="n">
        <f aca="false">4*calcdens*C212*C212*F212*F212/980</f>
        <v>0</v>
      </c>
    </row>
    <row r="213" customFormat="false" ht="12.75" hidden="false" customHeight="false" outlineLevel="0" collapsed="false">
      <c r="A213" s="0" t="n">
        <f aca="false">A212+1</f>
        <v>191</v>
      </c>
      <c r="B213" s="9" t="n">
        <f aca="false">B212+wireincL</f>
        <v>97.9000000000003</v>
      </c>
      <c r="C213" s="9" t="n">
        <f aca="false">C212+delta</f>
        <v>97.9000000000003</v>
      </c>
      <c r="D213" s="1" t="n">
        <f aca="false">loops*calchold/(2*B213)</f>
        <v>145.00064422487</v>
      </c>
      <c r="E213" s="1" t="n">
        <f aca="false">loops*calchold/(2*B213)</f>
        <v>145.00064422487</v>
      </c>
      <c r="H213" s="1" t="n">
        <f aca="false">((F213-E213)/E213)*100</f>
        <v>-100</v>
      </c>
      <c r="I213" s="1" t="n">
        <f aca="false">((G213-E213)/E213)*100</f>
        <v>-100</v>
      </c>
      <c r="J213" s="10" t="n">
        <f aca="false">(H213+I213)/2</f>
        <v>-100</v>
      </c>
      <c r="K213" s="10" t="e">
        <f aca="false">((F213-G213)/F213)*100</f>
        <v>#DIV/0!</v>
      </c>
      <c r="L213" s="0" t="n">
        <f aca="false">4*calcdens*B213*B213*D213*D213/980</f>
        <v>50</v>
      </c>
      <c r="M213" s="0" t="n">
        <f aca="false">4*calcdens*C213*C213*F213*F213/980</f>
        <v>0</v>
      </c>
    </row>
    <row r="214" customFormat="false" ht="12.75" hidden="false" customHeight="false" outlineLevel="0" collapsed="false">
      <c r="B214" s="9"/>
      <c r="C214" s="9"/>
      <c r="D214" s="1"/>
      <c r="E214" s="1"/>
      <c r="H214" s="1"/>
      <c r="I214" s="1"/>
      <c r="J214" s="10"/>
      <c r="K214" s="10"/>
    </row>
    <row r="215" customFormat="false" ht="12.75" hidden="false" customHeight="false" outlineLevel="0" collapsed="false">
      <c r="B215" s="9"/>
      <c r="C215" s="9"/>
      <c r="D215" s="1"/>
      <c r="E215" s="1"/>
      <c r="H215" s="1"/>
      <c r="I215" s="1"/>
      <c r="J215" s="10"/>
      <c r="K215" s="10"/>
    </row>
    <row r="216" customFormat="false" ht="12.75" hidden="false" customHeight="false" outlineLevel="0" collapsed="false">
      <c r="B216" s="9"/>
      <c r="C216" s="9"/>
      <c r="D216" s="1"/>
      <c r="E216" s="1"/>
      <c r="H216" s="1"/>
      <c r="I216" s="1"/>
      <c r="J216" s="10"/>
      <c r="K216" s="10"/>
    </row>
    <row r="217" customFormat="false" ht="12.75" hidden="false" customHeight="false" outlineLevel="0" collapsed="false">
      <c r="B217" s="9"/>
      <c r="C217" s="9"/>
      <c r="D217" s="1"/>
      <c r="E217" s="1"/>
      <c r="H217" s="1"/>
      <c r="I217" s="1"/>
      <c r="J217" s="10"/>
      <c r="K217" s="10"/>
    </row>
    <row r="218" customFormat="false" ht="12.75" hidden="false" customHeight="false" outlineLevel="0" collapsed="false">
      <c r="B218" s="9"/>
      <c r="C218" s="9"/>
      <c r="D218" s="1"/>
      <c r="E218" s="1"/>
      <c r="H218" s="1"/>
      <c r="I218" s="1"/>
      <c r="J218" s="10"/>
      <c r="K218" s="10"/>
    </row>
    <row r="219" customFormat="false" ht="12.75" hidden="false" customHeight="false" outlineLevel="0" collapsed="false">
      <c r="B219" s="9"/>
      <c r="C219" s="9"/>
      <c r="D219" s="1"/>
      <c r="E219" s="1"/>
      <c r="H219" s="1"/>
      <c r="I219" s="1"/>
      <c r="J219" s="10"/>
      <c r="K219" s="10"/>
    </row>
    <row r="220" customFormat="false" ht="12.75" hidden="false" customHeight="false" outlineLevel="0" collapsed="false">
      <c r="B220" s="9"/>
      <c r="C220" s="9"/>
      <c r="D220" s="1"/>
      <c r="E220" s="1"/>
      <c r="H220" s="1"/>
      <c r="I220" s="1"/>
      <c r="J220" s="10"/>
      <c r="K220" s="10"/>
    </row>
    <row r="221" customFormat="false" ht="12.75" hidden="false" customHeight="false" outlineLevel="0" collapsed="false">
      <c r="B221" s="9"/>
      <c r="C221" s="9"/>
      <c r="D221" s="1"/>
      <c r="E221" s="1"/>
      <c r="H221" s="1"/>
      <c r="I221" s="1"/>
      <c r="J221" s="10"/>
      <c r="K221" s="10"/>
    </row>
    <row r="222" customFormat="false" ht="12.75" hidden="false" customHeight="false" outlineLevel="0" collapsed="false">
      <c r="B222" s="9"/>
      <c r="C222" s="9"/>
      <c r="D222" s="1"/>
      <c r="E222" s="1"/>
      <c r="H222" s="1"/>
      <c r="I222" s="1"/>
      <c r="J222" s="10"/>
      <c r="K222" s="10"/>
    </row>
    <row r="223" customFormat="false" ht="12.75" hidden="false" customHeight="false" outlineLevel="0" collapsed="false">
      <c r="B223" s="9"/>
      <c r="C223" s="9"/>
      <c r="D223" s="1"/>
      <c r="E223" s="1"/>
      <c r="H223" s="1"/>
      <c r="I223" s="1"/>
      <c r="J223" s="10"/>
      <c r="K223" s="10"/>
    </row>
    <row r="224" customFormat="false" ht="12.75" hidden="false" customHeight="false" outlineLevel="0" collapsed="false">
      <c r="B224" s="9"/>
      <c r="C224" s="9"/>
      <c r="D224" s="1"/>
      <c r="E224" s="1"/>
      <c r="H224" s="1"/>
      <c r="I224" s="1"/>
      <c r="J224" s="10"/>
      <c r="K224" s="10"/>
    </row>
    <row r="225" customFormat="false" ht="12.75" hidden="false" customHeight="false" outlineLevel="0" collapsed="false">
      <c r="B225" s="9"/>
      <c r="C225" s="9"/>
      <c r="D225" s="1"/>
      <c r="E225" s="1"/>
      <c r="H225" s="1"/>
      <c r="I225" s="1"/>
      <c r="J225" s="10"/>
      <c r="K225" s="10"/>
    </row>
    <row r="226" customFormat="false" ht="12.75" hidden="false" customHeight="false" outlineLevel="0" collapsed="false">
      <c r="B226" s="9"/>
      <c r="C226" s="9"/>
      <c r="D226" s="1"/>
      <c r="E226" s="1"/>
      <c r="H226" s="1"/>
      <c r="I226" s="1"/>
      <c r="J226" s="10"/>
      <c r="K226" s="10"/>
    </row>
    <row r="227" customFormat="false" ht="12.75" hidden="false" customHeight="false" outlineLevel="0" collapsed="false">
      <c r="B227" s="9"/>
      <c r="C227" s="9"/>
      <c r="D227" s="1"/>
      <c r="E227" s="1"/>
      <c r="H227" s="1"/>
      <c r="I227" s="1"/>
      <c r="J227" s="10"/>
      <c r="K227" s="10"/>
    </row>
    <row r="228" customFormat="false" ht="12.75" hidden="false" customHeight="false" outlineLevel="0" collapsed="false">
      <c r="B228" s="9"/>
      <c r="C228" s="9"/>
      <c r="D228" s="1"/>
      <c r="E228" s="1"/>
      <c r="H228" s="1"/>
      <c r="I228" s="1"/>
      <c r="J228" s="10"/>
      <c r="K228" s="10"/>
    </row>
    <row r="229" customFormat="false" ht="12.75" hidden="false" customHeight="false" outlineLevel="0" collapsed="false">
      <c r="B229" s="9"/>
      <c r="C229" s="9"/>
      <c r="D229" s="1"/>
      <c r="E229" s="1"/>
      <c r="H229" s="1"/>
      <c r="I229" s="1"/>
      <c r="J229" s="10"/>
      <c r="K229" s="10"/>
    </row>
    <row r="230" customFormat="false" ht="12.75" hidden="false" customHeight="false" outlineLevel="0" collapsed="false">
      <c r="B230" s="9"/>
      <c r="C230" s="9"/>
      <c r="D230" s="1"/>
      <c r="E230" s="1"/>
      <c r="H230" s="1"/>
      <c r="I230" s="1"/>
      <c r="J230" s="10"/>
      <c r="K230" s="10"/>
    </row>
    <row r="231" customFormat="false" ht="12.75" hidden="false" customHeight="false" outlineLevel="0" collapsed="false">
      <c r="B231" s="9"/>
      <c r="C231" s="9"/>
      <c r="D231" s="1"/>
      <c r="E231" s="1"/>
      <c r="H231" s="1"/>
      <c r="I231" s="1"/>
      <c r="J231" s="10"/>
      <c r="K231" s="10"/>
    </row>
    <row r="232" customFormat="false" ht="12.75" hidden="false" customHeight="false" outlineLevel="0" collapsed="false">
      <c r="B232" s="9"/>
      <c r="C232" s="9"/>
      <c r="D232" s="1"/>
      <c r="E232" s="1"/>
      <c r="H232" s="1"/>
      <c r="I232" s="1"/>
      <c r="J232" s="10"/>
      <c r="K232" s="10"/>
    </row>
    <row r="233" customFormat="false" ht="12.75" hidden="false" customHeight="false" outlineLevel="0" collapsed="false">
      <c r="B233" s="9"/>
      <c r="C233" s="9"/>
      <c r="D233" s="1"/>
      <c r="E233" s="1"/>
      <c r="H233" s="1"/>
      <c r="I233" s="1"/>
      <c r="J233" s="10"/>
      <c r="K233" s="10"/>
    </row>
    <row r="234" customFormat="false" ht="12.75" hidden="false" customHeight="false" outlineLevel="0" collapsed="false">
      <c r="B234" s="9"/>
      <c r="C234" s="9"/>
      <c r="D234" s="1"/>
      <c r="E234" s="1"/>
      <c r="H234" s="1"/>
      <c r="I234" s="1"/>
      <c r="J234" s="10"/>
      <c r="K234" s="10"/>
    </row>
    <row r="235" customFormat="false" ht="12.75" hidden="false" customHeight="false" outlineLevel="0" collapsed="false">
      <c r="B235" s="9"/>
      <c r="C235" s="9"/>
      <c r="D235" s="1"/>
      <c r="E235" s="1"/>
      <c r="H235" s="1"/>
      <c r="I235" s="1"/>
      <c r="J235" s="10"/>
      <c r="K235" s="10"/>
    </row>
    <row r="236" customFormat="false" ht="12.75" hidden="false" customHeight="false" outlineLevel="0" collapsed="false">
      <c r="B236" s="9"/>
      <c r="C236" s="9"/>
      <c r="D236" s="1"/>
      <c r="E236" s="1"/>
      <c r="H236" s="1"/>
      <c r="I236" s="1"/>
      <c r="J236" s="10"/>
      <c r="K236" s="10"/>
    </row>
    <row r="237" customFormat="false" ht="12.75" hidden="false" customHeight="false" outlineLevel="0" collapsed="false">
      <c r="B237" s="9"/>
      <c r="C237" s="9"/>
      <c r="D237" s="1"/>
      <c r="E237" s="1"/>
      <c r="H237" s="1"/>
      <c r="I237" s="1"/>
      <c r="J237" s="10"/>
      <c r="K237" s="10"/>
    </row>
    <row r="238" customFormat="false" ht="12.75" hidden="false" customHeight="false" outlineLevel="0" collapsed="false">
      <c r="B238" s="9"/>
      <c r="C238" s="9"/>
      <c r="D238" s="1"/>
      <c r="E238" s="1"/>
      <c r="H238" s="1"/>
      <c r="I238" s="1"/>
      <c r="J238" s="10"/>
      <c r="K238" s="10"/>
    </row>
    <row r="239" customFormat="false" ht="12.75" hidden="false" customHeight="false" outlineLevel="0" collapsed="false">
      <c r="B239" s="9"/>
      <c r="C239" s="9"/>
      <c r="D239" s="1"/>
      <c r="E239" s="1"/>
      <c r="H239" s="1"/>
      <c r="I239" s="1"/>
      <c r="J239" s="10"/>
      <c r="K239" s="10"/>
    </row>
    <row r="240" customFormat="false" ht="12.75" hidden="false" customHeight="false" outlineLevel="0" collapsed="false">
      <c r="B240" s="9"/>
      <c r="C240" s="9"/>
      <c r="D240" s="1"/>
      <c r="E240" s="1"/>
      <c r="H240" s="1"/>
      <c r="I240" s="1"/>
      <c r="J240" s="10"/>
      <c r="K240" s="10"/>
    </row>
    <row r="241" customFormat="false" ht="12.75" hidden="false" customHeight="false" outlineLevel="0" collapsed="false">
      <c r="B241" s="9"/>
      <c r="C241" s="9"/>
      <c r="D241" s="1"/>
      <c r="E241" s="1"/>
      <c r="H241" s="1"/>
      <c r="I241" s="1"/>
      <c r="J241" s="10"/>
      <c r="K241" s="10"/>
    </row>
    <row r="242" customFormat="false" ht="12.75" hidden="false" customHeight="false" outlineLevel="0" collapsed="false">
      <c r="B242" s="9"/>
      <c r="C242" s="9"/>
      <c r="D242" s="1"/>
      <c r="E242" s="1"/>
      <c r="H242" s="1"/>
      <c r="I242" s="1"/>
      <c r="J242" s="10"/>
      <c r="K242" s="10"/>
    </row>
    <row r="243" customFormat="false" ht="12.75" hidden="false" customHeight="false" outlineLevel="0" collapsed="false">
      <c r="B243" s="9"/>
      <c r="C243" s="9"/>
      <c r="D243" s="1"/>
      <c r="E243" s="1"/>
      <c r="H243" s="1"/>
      <c r="I243" s="1"/>
      <c r="J243" s="10"/>
      <c r="K243" s="10"/>
    </row>
    <row r="244" customFormat="false" ht="12.75" hidden="false" customHeight="false" outlineLevel="0" collapsed="false">
      <c r="B244" s="9"/>
      <c r="C244" s="9"/>
      <c r="D244" s="1"/>
      <c r="E244" s="1"/>
      <c r="H244" s="1"/>
      <c r="I244" s="1"/>
      <c r="J244" s="10"/>
      <c r="K244" s="10"/>
    </row>
    <row r="245" customFormat="false" ht="12.75" hidden="false" customHeight="false" outlineLevel="0" collapsed="false">
      <c r="B245" s="9"/>
      <c r="C245" s="9"/>
      <c r="D245" s="1"/>
      <c r="E245" s="1"/>
      <c r="H245" s="1"/>
      <c r="I245" s="1"/>
      <c r="J245" s="10"/>
      <c r="K245" s="10"/>
    </row>
    <row r="246" customFormat="false" ht="12.75" hidden="false" customHeight="false" outlineLevel="0" collapsed="false">
      <c r="B246" s="9"/>
      <c r="C246" s="9"/>
      <c r="D246" s="1"/>
      <c r="E246" s="1"/>
      <c r="H246" s="1"/>
      <c r="I246" s="1"/>
      <c r="J246" s="10"/>
      <c r="K246" s="10"/>
    </row>
    <row r="247" customFormat="false" ht="12.75" hidden="false" customHeight="false" outlineLevel="0" collapsed="false">
      <c r="B247" s="9"/>
      <c r="C247" s="9"/>
      <c r="D247" s="1"/>
      <c r="E247" s="1"/>
      <c r="H247" s="1"/>
      <c r="I247" s="1"/>
      <c r="J247" s="10"/>
      <c r="K247" s="10"/>
    </row>
    <row r="248" customFormat="false" ht="12.75" hidden="false" customHeight="false" outlineLevel="0" collapsed="false">
      <c r="B248" s="9"/>
      <c r="C248" s="9"/>
      <c r="D248" s="1"/>
      <c r="E248" s="1"/>
      <c r="H248" s="1"/>
      <c r="I248" s="1"/>
      <c r="J248" s="10"/>
      <c r="K248" s="10"/>
    </row>
    <row r="249" customFormat="false" ht="12.75" hidden="false" customHeight="false" outlineLevel="0" collapsed="false">
      <c r="B249" s="9"/>
      <c r="C249" s="9"/>
      <c r="D249" s="1"/>
      <c r="E249" s="1"/>
      <c r="H249" s="1"/>
      <c r="I249" s="1"/>
      <c r="J249" s="10"/>
      <c r="K249" s="10"/>
    </row>
    <row r="250" customFormat="false" ht="12.75" hidden="false" customHeight="false" outlineLevel="0" collapsed="false">
      <c r="B250" s="9"/>
      <c r="C250" s="9"/>
      <c r="D250" s="1"/>
      <c r="E250" s="1"/>
      <c r="H250" s="1"/>
      <c r="I250" s="1"/>
      <c r="J250" s="10"/>
      <c r="K250" s="10"/>
    </row>
    <row r="251" customFormat="false" ht="12.75" hidden="false" customHeight="false" outlineLevel="0" collapsed="false">
      <c r="B251" s="9"/>
      <c r="C251" s="9"/>
      <c r="D251" s="1"/>
      <c r="E251" s="1"/>
      <c r="H251" s="1"/>
      <c r="I251" s="1"/>
      <c r="J251" s="10"/>
      <c r="K251" s="10"/>
    </row>
    <row r="252" customFormat="false" ht="12.75" hidden="false" customHeight="false" outlineLevel="0" collapsed="false">
      <c r="B252" s="9"/>
      <c r="C252" s="9"/>
      <c r="D252" s="1"/>
      <c r="E252" s="1"/>
      <c r="H252" s="1"/>
      <c r="I252" s="1"/>
      <c r="J252" s="10"/>
      <c r="K252" s="10"/>
    </row>
    <row r="253" customFormat="false" ht="12.75" hidden="false" customHeight="false" outlineLevel="0" collapsed="false">
      <c r="B253" s="9"/>
      <c r="C253" s="9"/>
      <c r="D253" s="1"/>
      <c r="E253" s="1"/>
      <c r="H253" s="1"/>
      <c r="I253" s="1"/>
      <c r="J253" s="10"/>
      <c r="K253" s="10"/>
    </row>
    <row r="254" customFormat="false" ht="12.75" hidden="false" customHeight="false" outlineLevel="0" collapsed="false">
      <c r="B254" s="9"/>
      <c r="C254" s="9"/>
      <c r="D254" s="1"/>
      <c r="E254" s="1"/>
      <c r="H254" s="1"/>
      <c r="I254" s="1"/>
      <c r="J254" s="10"/>
      <c r="K254" s="10"/>
    </row>
    <row r="255" customFormat="false" ht="12.75" hidden="false" customHeight="false" outlineLevel="0" collapsed="false">
      <c r="B255" s="9"/>
      <c r="C255" s="9"/>
      <c r="D255" s="1"/>
      <c r="E255" s="1"/>
      <c r="H255" s="1"/>
      <c r="I255" s="1"/>
      <c r="J255" s="10"/>
      <c r="K255" s="10"/>
    </row>
    <row r="256" customFormat="false" ht="12.75" hidden="false" customHeight="false" outlineLevel="0" collapsed="false">
      <c r="B256" s="9"/>
      <c r="C256" s="9"/>
      <c r="D256" s="1"/>
      <c r="E256" s="1"/>
      <c r="H256" s="1"/>
      <c r="I256" s="1"/>
      <c r="J256" s="10"/>
      <c r="K256" s="10"/>
    </row>
    <row r="257" customFormat="false" ht="12.75" hidden="false" customHeight="false" outlineLevel="0" collapsed="false">
      <c r="B257" s="9"/>
      <c r="C257" s="9"/>
      <c r="D257" s="1"/>
      <c r="E257" s="1"/>
      <c r="H257" s="1"/>
      <c r="I257" s="1"/>
      <c r="J257" s="10"/>
      <c r="K257" s="10"/>
    </row>
    <row r="258" customFormat="false" ht="12.75" hidden="false" customHeight="false" outlineLevel="0" collapsed="false">
      <c r="B258" s="9"/>
      <c r="C258" s="9"/>
      <c r="D258" s="1"/>
      <c r="E258" s="1"/>
      <c r="H258" s="1"/>
      <c r="I258" s="1"/>
      <c r="J258" s="10"/>
      <c r="K258" s="10"/>
    </row>
    <row r="259" customFormat="false" ht="12.75" hidden="false" customHeight="false" outlineLevel="0" collapsed="false">
      <c r="B259" s="9"/>
      <c r="C259" s="9"/>
      <c r="D259" s="1"/>
      <c r="E259" s="1"/>
      <c r="H259" s="1"/>
      <c r="I259" s="1"/>
      <c r="J259" s="10"/>
      <c r="K259" s="10"/>
    </row>
    <row r="260" customFormat="false" ht="12.75" hidden="false" customHeight="false" outlineLevel="0" collapsed="false">
      <c r="B260" s="9"/>
      <c r="C260" s="9"/>
      <c r="D260" s="1"/>
      <c r="E260" s="1"/>
      <c r="H260" s="1"/>
      <c r="I260" s="1"/>
      <c r="J260" s="10"/>
      <c r="K260" s="10"/>
    </row>
    <row r="261" customFormat="false" ht="12.75" hidden="false" customHeight="false" outlineLevel="0" collapsed="false">
      <c r="B261" s="9"/>
      <c r="C261" s="9"/>
      <c r="D261" s="1"/>
      <c r="E261" s="1"/>
      <c r="H261" s="1"/>
      <c r="I261" s="1"/>
      <c r="J261" s="10"/>
      <c r="K261" s="10"/>
    </row>
    <row r="262" customFormat="false" ht="12.75" hidden="false" customHeight="false" outlineLevel="0" collapsed="false">
      <c r="B262" s="9"/>
      <c r="C262" s="9"/>
      <c r="D262" s="1"/>
      <c r="E262" s="1"/>
      <c r="H262" s="1"/>
      <c r="I262" s="1"/>
      <c r="J262" s="10"/>
      <c r="K262" s="10"/>
    </row>
    <row r="263" customFormat="false" ht="12.75" hidden="false" customHeight="false" outlineLevel="0" collapsed="false">
      <c r="B263" s="9"/>
      <c r="C263" s="9"/>
      <c r="D263" s="1"/>
      <c r="E263" s="1"/>
      <c r="H263" s="1"/>
      <c r="I263" s="1"/>
      <c r="J263" s="10"/>
      <c r="K263" s="10"/>
    </row>
    <row r="264" customFormat="false" ht="12.75" hidden="false" customHeight="false" outlineLevel="0" collapsed="false">
      <c r="B264" s="9"/>
      <c r="C264" s="9"/>
      <c r="D264" s="1"/>
      <c r="E264" s="1"/>
      <c r="H264" s="1"/>
      <c r="I264" s="1"/>
      <c r="J264" s="10"/>
      <c r="K264" s="10"/>
    </row>
    <row r="265" customFormat="false" ht="12.75" hidden="false" customHeight="false" outlineLevel="0" collapsed="false">
      <c r="B265" s="9"/>
      <c r="C265" s="9"/>
      <c r="D265" s="1"/>
      <c r="E265" s="1"/>
      <c r="H265" s="1"/>
      <c r="I265" s="1"/>
      <c r="J265" s="10"/>
      <c r="K265" s="10"/>
    </row>
    <row r="266" customFormat="false" ht="12.75" hidden="false" customHeight="false" outlineLevel="0" collapsed="false">
      <c r="B266" s="9"/>
      <c r="C266" s="9"/>
      <c r="D266" s="1"/>
      <c r="E266" s="1"/>
      <c r="H266" s="1"/>
      <c r="I266" s="1"/>
      <c r="J266" s="10"/>
      <c r="K266" s="10"/>
    </row>
    <row r="267" customFormat="false" ht="12.75" hidden="false" customHeight="false" outlineLevel="0" collapsed="false">
      <c r="B267" s="9"/>
      <c r="C267" s="9"/>
      <c r="D267" s="1"/>
      <c r="E267" s="1"/>
      <c r="H267" s="1"/>
      <c r="I267" s="1"/>
      <c r="J267" s="10"/>
      <c r="K267" s="10"/>
    </row>
    <row r="268" customFormat="false" ht="12.75" hidden="false" customHeight="false" outlineLevel="0" collapsed="false">
      <c r="B268" s="9"/>
      <c r="C268" s="9"/>
      <c r="D268" s="1"/>
      <c r="E268" s="1"/>
      <c r="H268" s="1"/>
      <c r="I268" s="1"/>
      <c r="J268" s="10"/>
      <c r="K268" s="10"/>
    </row>
    <row r="269" customFormat="false" ht="12.75" hidden="false" customHeight="false" outlineLevel="0" collapsed="false">
      <c r="B269" s="9"/>
      <c r="C269" s="9"/>
      <c r="D269" s="1"/>
      <c r="E269" s="1"/>
      <c r="H269" s="1"/>
      <c r="I269" s="1"/>
      <c r="J269" s="10"/>
      <c r="K269" s="10"/>
    </row>
    <row r="270" customFormat="false" ht="12.75" hidden="false" customHeight="false" outlineLevel="0" collapsed="false">
      <c r="B270" s="9"/>
      <c r="C270" s="9"/>
      <c r="D270" s="1"/>
      <c r="E270" s="1"/>
      <c r="H270" s="1"/>
      <c r="I270" s="1"/>
      <c r="J270" s="10"/>
      <c r="K270" s="10"/>
    </row>
    <row r="271" customFormat="false" ht="12.75" hidden="false" customHeight="false" outlineLevel="0" collapsed="false">
      <c r="B271" s="9"/>
      <c r="C271" s="9"/>
      <c r="D271" s="1"/>
      <c r="E271" s="1"/>
      <c r="H271" s="1"/>
      <c r="I271" s="1"/>
      <c r="J271" s="10"/>
      <c r="K271" s="10"/>
    </row>
    <row r="272" customFormat="false" ht="12.75" hidden="false" customHeight="false" outlineLevel="0" collapsed="false">
      <c r="B272" s="9"/>
      <c r="C272" s="9"/>
      <c r="D272" s="1"/>
      <c r="E272" s="1"/>
      <c r="H272" s="1"/>
      <c r="I272" s="1"/>
      <c r="J272" s="10"/>
      <c r="K272" s="10"/>
    </row>
    <row r="273" customFormat="false" ht="12.75" hidden="false" customHeight="false" outlineLevel="0" collapsed="false">
      <c r="B273" s="9"/>
      <c r="C273" s="9"/>
      <c r="D273" s="1"/>
      <c r="E273" s="1"/>
      <c r="H273" s="1"/>
      <c r="I273" s="1"/>
      <c r="J273" s="10"/>
      <c r="K273" s="10"/>
    </row>
    <row r="274" customFormat="false" ht="12.75" hidden="false" customHeight="false" outlineLevel="0" collapsed="false">
      <c r="B274" s="9"/>
      <c r="C274" s="9"/>
      <c r="D274" s="1"/>
      <c r="E274" s="1"/>
      <c r="H274" s="1"/>
      <c r="I274" s="1"/>
      <c r="J274" s="10"/>
      <c r="K274" s="10"/>
    </row>
    <row r="275" customFormat="false" ht="12.75" hidden="false" customHeight="false" outlineLevel="0" collapsed="false">
      <c r="B275" s="9"/>
      <c r="C275" s="9"/>
      <c r="D275" s="1"/>
      <c r="E275" s="1"/>
      <c r="H275" s="1"/>
      <c r="I275" s="1"/>
      <c r="J275" s="10"/>
      <c r="K275" s="10"/>
    </row>
    <row r="276" customFormat="false" ht="12.75" hidden="false" customHeight="false" outlineLevel="0" collapsed="false">
      <c r="B276" s="9"/>
      <c r="C276" s="9"/>
      <c r="D276" s="1"/>
      <c r="E276" s="1"/>
      <c r="H276" s="1"/>
      <c r="I276" s="1"/>
      <c r="J276" s="10"/>
      <c r="K276" s="10"/>
    </row>
    <row r="277" customFormat="false" ht="12.75" hidden="false" customHeight="false" outlineLevel="0" collapsed="false">
      <c r="B277" s="9"/>
      <c r="C277" s="9"/>
      <c r="D277" s="1"/>
      <c r="E277" s="1"/>
      <c r="H277" s="1"/>
      <c r="I277" s="1"/>
      <c r="J277" s="10"/>
      <c r="K277" s="10"/>
    </row>
    <row r="278" customFormat="false" ht="12.75" hidden="false" customHeight="false" outlineLevel="0" collapsed="false">
      <c r="B278" s="9"/>
      <c r="C278" s="9"/>
      <c r="D278" s="1"/>
      <c r="E278" s="1"/>
      <c r="H278" s="1"/>
      <c r="I278" s="1"/>
      <c r="J278" s="10"/>
      <c r="K278" s="10"/>
    </row>
    <row r="279" customFormat="false" ht="12.75" hidden="false" customHeight="false" outlineLevel="0" collapsed="false">
      <c r="B279" s="9"/>
      <c r="C279" s="9"/>
      <c r="D279" s="1"/>
      <c r="E279" s="1"/>
      <c r="H279" s="1"/>
      <c r="I279" s="1"/>
      <c r="J279" s="10"/>
      <c r="K279" s="10"/>
    </row>
    <row r="280" customFormat="false" ht="12.75" hidden="false" customHeight="false" outlineLevel="0" collapsed="false">
      <c r="B280" s="9"/>
      <c r="C280" s="9"/>
      <c r="D280" s="1"/>
      <c r="E280" s="1"/>
      <c r="H280" s="1"/>
      <c r="I280" s="1"/>
      <c r="J280" s="10"/>
      <c r="K280" s="10"/>
    </row>
    <row r="281" customFormat="false" ht="12.75" hidden="false" customHeight="false" outlineLevel="0" collapsed="false">
      <c r="B281" s="9"/>
      <c r="C281" s="9"/>
      <c r="D281" s="1"/>
      <c r="E281" s="1"/>
      <c r="H281" s="1"/>
      <c r="I281" s="1"/>
      <c r="J281" s="10"/>
      <c r="K281" s="10"/>
    </row>
    <row r="282" customFormat="false" ht="12.75" hidden="false" customHeight="false" outlineLevel="0" collapsed="false">
      <c r="B282" s="9"/>
      <c r="C282" s="9"/>
      <c r="D282" s="1"/>
      <c r="E282" s="1"/>
      <c r="H282" s="1"/>
      <c r="I282" s="1"/>
      <c r="J282" s="10"/>
      <c r="K282" s="10"/>
    </row>
    <row r="283" customFormat="false" ht="12.75" hidden="false" customHeight="false" outlineLevel="0" collapsed="false">
      <c r="B283" s="9"/>
      <c r="C283" s="9"/>
      <c r="D283" s="1"/>
      <c r="E283" s="1"/>
      <c r="H283" s="1"/>
      <c r="I283" s="1"/>
      <c r="J283" s="10"/>
      <c r="K283" s="10"/>
    </row>
    <row r="284" customFormat="false" ht="12.75" hidden="false" customHeight="false" outlineLevel="0" collapsed="false">
      <c r="B284" s="9"/>
      <c r="C284" s="9"/>
      <c r="D284" s="1"/>
      <c r="E284" s="1"/>
      <c r="H284" s="1"/>
      <c r="I284" s="1"/>
      <c r="J284" s="10"/>
      <c r="K284" s="10"/>
    </row>
    <row r="285" customFormat="false" ht="12.75" hidden="false" customHeight="false" outlineLevel="0" collapsed="false">
      <c r="B285" s="9"/>
      <c r="C285" s="9"/>
      <c r="D285" s="1"/>
      <c r="E285" s="1"/>
      <c r="H285" s="1"/>
      <c r="I285" s="1"/>
      <c r="J285" s="10"/>
      <c r="K285" s="10"/>
    </row>
    <row r="286" customFormat="false" ht="12.75" hidden="false" customHeight="false" outlineLevel="0" collapsed="false">
      <c r="B286" s="9"/>
      <c r="C286" s="9"/>
      <c r="D286" s="1"/>
      <c r="E286" s="1"/>
      <c r="H286" s="1"/>
      <c r="I286" s="1"/>
      <c r="J286" s="10"/>
      <c r="K286" s="10"/>
    </row>
    <row r="287" customFormat="false" ht="12.75" hidden="false" customHeight="false" outlineLevel="0" collapsed="false">
      <c r="B287" s="9"/>
      <c r="C287" s="9"/>
      <c r="D287" s="1"/>
      <c r="E287" s="1"/>
      <c r="H287" s="1"/>
      <c r="I287" s="1"/>
      <c r="J287" s="10"/>
      <c r="K287" s="10"/>
    </row>
    <row r="288" customFormat="false" ht="12.75" hidden="false" customHeight="false" outlineLevel="0" collapsed="false">
      <c r="B288" s="9"/>
      <c r="C288" s="9"/>
      <c r="D288" s="1"/>
      <c r="E288" s="1"/>
      <c r="H288" s="1"/>
      <c r="I288" s="1"/>
      <c r="J288" s="10"/>
      <c r="K288" s="10"/>
    </row>
    <row r="289" customFormat="false" ht="12.75" hidden="false" customHeight="false" outlineLevel="0" collapsed="false">
      <c r="B289" s="9"/>
      <c r="C289" s="9"/>
      <c r="D289" s="1"/>
      <c r="E289" s="1"/>
      <c r="H289" s="1"/>
      <c r="I289" s="1"/>
      <c r="J289" s="10"/>
      <c r="K289" s="10"/>
    </row>
    <row r="290" customFormat="false" ht="12.75" hidden="false" customHeight="false" outlineLevel="0" collapsed="false">
      <c r="B290" s="9"/>
      <c r="C290" s="9"/>
      <c r="D290" s="1"/>
      <c r="E290" s="1"/>
      <c r="H290" s="1"/>
      <c r="I290" s="1"/>
      <c r="J290" s="10"/>
      <c r="K290" s="10"/>
    </row>
    <row r="291" customFormat="false" ht="12.75" hidden="false" customHeight="false" outlineLevel="0" collapsed="false">
      <c r="B291" s="9"/>
      <c r="C291" s="9"/>
      <c r="D291" s="1"/>
      <c r="E291" s="1"/>
      <c r="H291" s="1"/>
      <c r="I291" s="1"/>
      <c r="J291" s="10"/>
      <c r="K291" s="10"/>
    </row>
    <row r="292" customFormat="false" ht="12.75" hidden="false" customHeight="false" outlineLevel="0" collapsed="false">
      <c r="B292" s="9"/>
      <c r="C292" s="9"/>
      <c r="D292" s="1"/>
      <c r="E292" s="1"/>
      <c r="H292" s="1"/>
      <c r="I292" s="1"/>
      <c r="J292" s="10"/>
      <c r="K292" s="10"/>
    </row>
    <row r="293" customFormat="false" ht="12.75" hidden="false" customHeight="false" outlineLevel="0" collapsed="false">
      <c r="B293" s="9"/>
      <c r="C293" s="9"/>
      <c r="D293" s="1"/>
      <c r="E293" s="1"/>
      <c r="H293" s="1"/>
      <c r="I293" s="1"/>
      <c r="J293" s="10"/>
      <c r="K293" s="10"/>
    </row>
    <row r="294" customFormat="false" ht="12.75" hidden="false" customHeight="false" outlineLevel="0" collapsed="false">
      <c r="B294" s="9"/>
      <c r="C294" s="9"/>
      <c r="D294" s="1"/>
      <c r="E294" s="1"/>
      <c r="H294" s="1"/>
      <c r="I294" s="1"/>
      <c r="J294" s="10"/>
      <c r="K294" s="10"/>
    </row>
    <row r="295" customFormat="false" ht="12.75" hidden="false" customHeight="false" outlineLevel="0" collapsed="false">
      <c r="B295" s="9"/>
      <c r="C295" s="9"/>
      <c r="D295" s="1"/>
      <c r="E295" s="1"/>
      <c r="H295" s="1"/>
      <c r="I295" s="1"/>
      <c r="J295" s="10"/>
      <c r="K295" s="10"/>
    </row>
    <row r="296" customFormat="false" ht="12.75" hidden="false" customHeight="false" outlineLevel="0" collapsed="false">
      <c r="B296" s="9"/>
      <c r="C296" s="9"/>
      <c r="D296" s="1"/>
      <c r="E296" s="1"/>
      <c r="H296" s="1"/>
      <c r="I296" s="1"/>
      <c r="J296" s="10"/>
      <c r="K296" s="10"/>
    </row>
    <row r="297" customFormat="false" ht="12.75" hidden="false" customHeight="false" outlineLevel="0" collapsed="false">
      <c r="B297" s="9"/>
      <c r="C297" s="9"/>
      <c r="D297" s="1"/>
      <c r="E297" s="1"/>
      <c r="H297" s="1"/>
      <c r="I297" s="1"/>
      <c r="J297" s="10"/>
      <c r="K297" s="10"/>
    </row>
    <row r="298" customFormat="false" ht="12.75" hidden="false" customHeight="false" outlineLevel="0" collapsed="false">
      <c r="B298" s="9"/>
      <c r="C298" s="9"/>
      <c r="D298" s="1"/>
      <c r="E298" s="1"/>
      <c r="H298" s="1"/>
      <c r="I298" s="1"/>
      <c r="J298" s="10"/>
      <c r="K298" s="10"/>
    </row>
    <row r="299" customFormat="false" ht="12.75" hidden="false" customHeight="false" outlineLevel="0" collapsed="false">
      <c r="B299" s="9"/>
      <c r="C299" s="9"/>
      <c r="D299" s="1"/>
      <c r="E299" s="1"/>
      <c r="H299" s="1"/>
      <c r="I299" s="1"/>
      <c r="J299" s="10"/>
      <c r="K299" s="10"/>
    </row>
    <row r="300" customFormat="false" ht="12.75" hidden="false" customHeight="false" outlineLevel="0" collapsed="false">
      <c r="B300" s="9"/>
      <c r="C300" s="9"/>
      <c r="D300" s="1"/>
      <c r="E300" s="1"/>
      <c r="H300" s="1"/>
      <c r="I300" s="1"/>
      <c r="J300" s="10"/>
      <c r="K300" s="10"/>
    </row>
    <row r="301" customFormat="false" ht="12.75" hidden="false" customHeight="false" outlineLevel="0" collapsed="false">
      <c r="B301" s="9"/>
      <c r="C301" s="9"/>
      <c r="D301" s="1"/>
      <c r="E301" s="1"/>
      <c r="H301" s="1"/>
      <c r="I301" s="1"/>
      <c r="J301" s="10"/>
      <c r="K301" s="10"/>
    </row>
    <row r="302" customFormat="false" ht="12.75" hidden="false" customHeight="false" outlineLevel="0" collapsed="false">
      <c r="B302" s="9"/>
      <c r="C302" s="9"/>
      <c r="D302" s="1"/>
      <c r="E302" s="1"/>
      <c r="H302" s="1"/>
      <c r="I302" s="1"/>
      <c r="J302" s="10"/>
      <c r="K302" s="10"/>
    </row>
    <row r="303" customFormat="false" ht="12.75" hidden="false" customHeight="false" outlineLevel="0" collapsed="false">
      <c r="B303" s="9"/>
      <c r="C303" s="9"/>
      <c r="D303" s="1"/>
      <c r="E303" s="1"/>
      <c r="H303" s="1"/>
      <c r="I303" s="1"/>
      <c r="J303" s="10"/>
      <c r="K303" s="10"/>
    </row>
    <row r="304" customFormat="false" ht="12.75" hidden="false" customHeight="false" outlineLevel="0" collapsed="false">
      <c r="B304" s="9"/>
      <c r="C304" s="9"/>
      <c r="D304" s="1"/>
      <c r="E304" s="1"/>
      <c r="H304" s="1"/>
      <c r="I304" s="1"/>
      <c r="J304" s="10"/>
      <c r="K304" s="10"/>
    </row>
    <row r="305" customFormat="false" ht="12.75" hidden="false" customHeight="false" outlineLevel="0" collapsed="false">
      <c r="B305" s="9"/>
      <c r="C305" s="9"/>
      <c r="D305" s="1"/>
      <c r="E305" s="1"/>
      <c r="H305" s="1"/>
      <c r="I305" s="1"/>
      <c r="J305" s="10"/>
      <c r="K305" s="10"/>
    </row>
    <row r="306" customFormat="false" ht="12.75" hidden="false" customHeight="false" outlineLevel="0" collapsed="false">
      <c r="B306" s="9"/>
      <c r="C306" s="9"/>
      <c r="D306" s="1"/>
      <c r="E306" s="1"/>
      <c r="H306" s="1"/>
      <c r="I306" s="1"/>
      <c r="J306" s="10"/>
      <c r="K306" s="10"/>
    </row>
    <row r="307" customFormat="false" ht="12.75" hidden="false" customHeight="false" outlineLevel="0" collapsed="false">
      <c r="B307" s="9"/>
      <c r="C307" s="9"/>
      <c r="D307" s="1"/>
      <c r="E307" s="1"/>
      <c r="H307" s="1"/>
      <c r="I307" s="1"/>
      <c r="J307" s="10"/>
      <c r="K307" s="10"/>
    </row>
    <row r="308" customFormat="false" ht="12.75" hidden="false" customHeight="false" outlineLevel="0" collapsed="false">
      <c r="B308" s="9"/>
      <c r="C308" s="9"/>
      <c r="D308" s="1"/>
      <c r="E308" s="1"/>
      <c r="H308" s="1"/>
      <c r="I308" s="1"/>
      <c r="J308" s="10"/>
      <c r="K308" s="10"/>
    </row>
    <row r="309" customFormat="false" ht="12.75" hidden="false" customHeight="false" outlineLevel="0" collapsed="false">
      <c r="B309" s="9"/>
      <c r="C309" s="9"/>
      <c r="D309" s="1"/>
      <c r="E309" s="1"/>
      <c r="H309" s="1"/>
      <c r="I309" s="1"/>
      <c r="J309" s="10"/>
      <c r="K309" s="10"/>
    </row>
    <row r="310" customFormat="false" ht="12.75" hidden="false" customHeight="false" outlineLevel="0" collapsed="false">
      <c r="B310" s="9"/>
      <c r="C310" s="9"/>
      <c r="D310" s="1"/>
      <c r="E310" s="1"/>
      <c r="H310" s="1"/>
      <c r="I310" s="1"/>
      <c r="J310" s="10"/>
      <c r="K310" s="10"/>
    </row>
    <row r="311" customFormat="false" ht="12.75" hidden="false" customHeight="false" outlineLevel="0" collapsed="false">
      <c r="B311" s="9"/>
      <c r="C311" s="9"/>
      <c r="D311" s="1"/>
      <c r="E311" s="1"/>
      <c r="H311" s="1"/>
      <c r="I311" s="1"/>
      <c r="J311" s="10"/>
      <c r="K311" s="10"/>
    </row>
    <row r="312" customFormat="false" ht="12.75" hidden="false" customHeight="false" outlineLevel="0" collapsed="false">
      <c r="B312" s="9"/>
      <c r="C312" s="9"/>
      <c r="D312" s="1"/>
      <c r="E312" s="1"/>
      <c r="H312" s="1"/>
      <c r="I312" s="1"/>
      <c r="J312" s="10"/>
      <c r="K312" s="10"/>
    </row>
    <row r="313" customFormat="false" ht="12.75" hidden="false" customHeight="false" outlineLevel="0" collapsed="false">
      <c r="B313" s="9"/>
      <c r="C313" s="9"/>
      <c r="D313" s="1"/>
      <c r="E313" s="1"/>
      <c r="H313" s="1"/>
      <c r="I313" s="1"/>
      <c r="J313" s="10"/>
      <c r="K313" s="10"/>
    </row>
    <row r="314" customFormat="false" ht="12.75" hidden="false" customHeight="false" outlineLevel="0" collapsed="false">
      <c r="B314" s="9"/>
      <c r="C314" s="9"/>
      <c r="D314" s="1"/>
      <c r="E314" s="1"/>
      <c r="H314" s="1"/>
      <c r="I314" s="1"/>
      <c r="J314" s="10"/>
      <c r="K314" s="10"/>
    </row>
    <row r="315" customFormat="false" ht="12.75" hidden="false" customHeight="false" outlineLevel="0" collapsed="false">
      <c r="B315" s="9"/>
      <c r="C315" s="9"/>
      <c r="D315" s="1"/>
      <c r="E315" s="1"/>
      <c r="H315" s="1"/>
      <c r="I315" s="1"/>
      <c r="J315" s="10"/>
      <c r="K315" s="10"/>
    </row>
    <row r="316" customFormat="false" ht="12.75" hidden="false" customHeight="false" outlineLevel="0" collapsed="false">
      <c r="B316" s="9"/>
      <c r="C316" s="9"/>
      <c r="D316" s="1"/>
      <c r="E316" s="1"/>
      <c r="H316" s="1"/>
      <c r="I316" s="1"/>
      <c r="J316" s="10"/>
      <c r="K316" s="10"/>
    </row>
    <row r="317" customFormat="false" ht="12.75" hidden="false" customHeight="false" outlineLevel="0" collapsed="false">
      <c r="B317" s="9"/>
      <c r="C317" s="9"/>
      <c r="D317" s="1"/>
      <c r="E317" s="1"/>
      <c r="H317" s="1"/>
      <c r="I317" s="1"/>
      <c r="J317" s="10"/>
      <c r="K317" s="10"/>
    </row>
    <row r="318" customFormat="false" ht="12.75" hidden="false" customHeight="false" outlineLevel="0" collapsed="false">
      <c r="B318" s="9"/>
      <c r="C318" s="9"/>
      <c r="D318" s="1"/>
      <c r="E318" s="1"/>
      <c r="H318" s="1"/>
      <c r="I318" s="1"/>
      <c r="J318" s="10"/>
      <c r="K318" s="10"/>
    </row>
    <row r="319" customFormat="false" ht="12.75" hidden="false" customHeight="false" outlineLevel="0" collapsed="false">
      <c r="B319" s="9"/>
      <c r="C319" s="9"/>
      <c r="D319" s="1"/>
      <c r="E319" s="1"/>
      <c r="H319" s="1"/>
      <c r="I319" s="1"/>
      <c r="J319" s="10"/>
      <c r="K319" s="10"/>
    </row>
    <row r="320" customFormat="false" ht="12.75" hidden="false" customHeight="false" outlineLevel="0" collapsed="false">
      <c r="B320" s="9"/>
      <c r="C320" s="9"/>
      <c r="D320" s="1"/>
      <c r="E320" s="1"/>
      <c r="H320" s="1"/>
      <c r="I320" s="1"/>
      <c r="J320" s="10"/>
      <c r="K320" s="10"/>
    </row>
    <row r="321" customFormat="false" ht="12.75" hidden="false" customHeight="false" outlineLevel="0" collapsed="false">
      <c r="B321" s="9"/>
      <c r="C321" s="9"/>
      <c r="D321" s="1"/>
      <c r="E321" s="1"/>
      <c r="H321" s="1"/>
      <c r="I321" s="1"/>
      <c r="J321" s="10"/>
      <c r="K321" s="10"/>
    </row>
    <row r="322" customFormat="false" ht="12.75" hidden="false" customHeight="false" outlineLevel="0" collapsed="false">
      <c r="B322" s="9"/>
      <c r="C322" s="9"/>
      <c r="D322" s="1"/>
      <c r="E322" s="1"/>
      <c r="H322" s="1"/>
      <c r="I322" s="1"/>
      <c r="J322" s="10"/>
      <c r="K322" s="10"/>
    </row>
    <row r="323" customFormat="false" ht="12.75" hidden="false" customHeight="false" outlineLevel="0" collapsed="false">
      <c r="B323" s="9"/>
      <c r="C323" s="9"/>
      <c r="D323" s="1"/>
      <c r="E323" s="1"/>
      <c r="H323" s="1"/>
      <c r="I323" s="1"/>
      <c r="J323" s="10"/>
      <c r="K323" s="10"/>
    </row>
    <row r="324" customFormat="false" ht="12.75" hidden="false" customHeight="false" outlineLevel="0" collapsed="false">
      <c r="B324" s="9"/>
      <c r="C324" s="9"/>
      <c r="D324" s="1"/>
      <c r="E324" s="1"/>
      <c r="H324" s="1"/>
      <c r="I324" s="1"/>
      <c r="J324" s="10"/>
      <c r="K324" s="10"/>
    </row>
    <row r="325" customFormat="false" ht="12.75" hidden="false" customHeight="false" outlineLevel="0" collapsed="false">
      <c r="B325" s="9"/>
      <c r="C325" s="9"/>
      <c r="D325" s="1"/>
      <c r="E325" s="1"/>
      <c r="H325" s="1"/>
      <c r="I325" s="1"/>
      <c r="J325" s="10"/>
      <c r="K325" s="10"/>
    </row>
    <row r="326" customFormat="false" ht="12.75" hidden="false" customHeight="false" outlineLevel="0" collapsed="false">
      <c r="B326" s="9"/>
      <c r="C326" s="9"/>
      <c r="D326" s="1"/>
      <c r="E326" s="1"/>
      <c r="H326" s="1"/>
      <c r="I326" s="1"/>
      <c r="J326" s="10"/>
      <c r="K326" s="10"/>
    </row>
    <row r="327" customFormat="false" ht="12.75" hidden="false" customHeight="false" outlineLevel="0" collapsed="false">
      <c r="B327" s="9"/>
      <c r="C327" s="9"/>
      <c r="D327" s="1"/>
      <c r="E327" s="1"/>
      <c r="H327" s="1"/>
      <c r="I327" s="1"/>
      <c r="J327" s="10"/>
      <c r="K327" s="10"/>
    </row>
    <row r="328" customFormat="false" ht="12.75" hidden="false" customHeight="false" outlineLevel="0" collapsed="false">
      <c r="B328" s="9"/>
      <c r="C328" s="9"/>
      <c r="D328" s="1"/>
      <c r="E328" s="1"/>
      <c r="H328" s="1"/>
      <c r="I328" s="1"/>
      <c r="J328" s="10"/>
      <c r="K328" s="10"/>
    </row>
    <row r="329" customFormat="false" ht="12.75" hidden="false" customHeight="false" outlineLevel="0" collapsed="false">
      <c r="B329" s="9"/>
      <c r="C329" s="9"/>
      <c r="D329" s="1"/>
      <c r="E329" s="1"/>
      <c r="H329" s="1"/>
      <c r="I329" s="1"/>
      <c r="J329" s="10"/>
      <c r="K329" s="10"/>
    </row>
    <row r="330" customFormat="false" ht="12.75" hidden="false" customHeight="false" outlineLevel="0" collapsed="false">
      <c r="B330" s="9"/>
      <c r="C330" s="9"/>
      <c r="D330" s="1"/>
      <c r="E330" s="1"/>
      <c r="H330" s="1"/>
      <c r="I330" s="1"/>
      <c r="J330" s="10"/>
      <c r="K330" s="10"/>
    </row>
    <row r="331" customFormat="false" ht="12.75" hidden="false" customHeight="false" outlineLevel="0" collapsed="false">
      <c r="B331" s="9"/>
      <c r="C331" s="9"/>
      <c r="D331" s="1"/>
      <c r="E331" s="1"/>
      <c r="H331" s="1"/>
      <c r="I331" s="1"/>
      <c r="J331" s="10"/>
      <c r="K331" s="10"/>
    </row>
    <row r="332" customFormat="false" ht="12.75" hidden="false" customHeight="false" outlineLevel="0" collapsed="false">
      <c r="B332" s="9"/>
      <c r="C332" s="9"/>
      <c r="D332" s="1"/>
      <c r="E332" s="1"/>
      <c r="H332" s="1"/>
      <c r="I332" s="1"/>
      <c r="J332" s="10"/>
      <c r="K332" s="10"/>
    </row>
    <row r="333" customFormat="false" ht="12.75" hidden="false" customHeight="false" outlineLevel="0" collapsed="false">
      <c r="B333" s="9"/>
      <c r="C333" s="9"/>
      <c r="D333" s="1"/>
      <c r="E333" s="1"/>
      <c r="H333" s="1"/>
      <c r="I333" s="1"/>
      <c r="J333" s="10"/>
      <c r="K333" s="10"/>
    </row>
    <row r="334" customFormat="false" ht="12.75" hidden="false" customHeight="false" outlineLevel="0" collapsed="false">
      <c r="B334" s="9"/>
      <c r="C334" s="9"/>
      <c r="D334" s="1"/>
      <c r="E334" s="1"/>
      <c r="H334" s="1"/>
      <c r="I334" s="1"/>
      <c r="J334" s="10"/>
      <c r="K334" s="10"/>
    </row>
    <row r="335" customFormat="false" ht="12.75" hidden="false" customHeight="false" outlineLevel="0" collapsed="false">
      <c r="B335" s="9"/>
      <c r="C335" s="9"/>
      <c r="D335" s="1"/>
      <c r="E335" s="1"/>
      <c r="H335" s="1"/>
      <c r="I335" s="1"/>
      <c r="J335" s="10"/>
      <c r="K335" s="10"/>
    </row>
    <row r="336" customFormat="false" ht="12.75" hidden="false" customHeight="false" outlineLevel="0" collapsed="false">
      <c r="B336" s="9"/>
      <c r="C336" s="9"/>
      <c r="D336" s="1"/>
      <c r="E336" s="1"/>
      <c r="H336" s="1"/>
      <c r="I336" s="1"/>
      <c r="J336" s="10"/>
      <c r="K336" s="10"/>
    </row>
    <row r="337" customFormat="false" ht="12.75" hidden="false" customHeight="false" outlineLevel="0" collapsed="false">
      <c r="B337" s="9"/>
      <c r="C337" s="9"/>
      <c r="D337" s="1"/>
      <c r="E337" s="1"/>
      <c r="H337" s="1"/>
      <c r="I337" s="1"/>
      <c r="J337" s="10"/>
      <c r="K337" s="10"/>
    </row>
    <row r="338" customFormat="false" ht="12.75" hidden="false" customHeight="false" outlineLevel="0" collapsed="false">
      <c r="B338" s="9"/>
      <c r="C338" s="9"/>
      <c r="D338" s="1"/>
      <c r="E338" s="1"/>
      <c r="H338" s="1"/>
      <c r="I338" s="1"/>
      <c r="J338" s="10"/>
      <c r="K338" s="10"/>
    </row>
    <row r="339" customFormat="false" ht="12.75" hidden="false" customHeight="false" outlineLevel="0" collapsed="false">
      <c r="B339" s="9"/>
      <c r="C339" s="9"/>
      <c r="D339" s="1"/>
      <c r="E339" s="1"/>
      <c r="H339" s="1"/>
      <c r="I339" s="1"/>
      <c r="J339" s="10"/>
      <c r="K339" s="10"/>
    </row>
    <row r="340" customFormat="false" ht="12.75" hidden="false" customHeight="false" outlineLevel="0" collapsed="false">
      <c r="B340" s="9"/>
      <c r="C340" s="9"/>
      <c r="D340" s="1"/>
      <c r="E340" s="1"/>
      <c r="H340" s="1"/>
      <c r="I340" s="1"/>
      <c r="J340" s="10"/>
      <c r="K340" s="10"/>
    </row>
    <row r="341" customFormat="false" ht="12.75" hidden="false" customHeight="false" outlineLevel="0" collapsed="false">
      <c r="B341" s="9"/>
      <c r="C341" s="9"/>
      <c r="D341" s="1"/>
      <c r="E341" s="1"/>
      <c r="H341" s="1"/>
      <c r="I341" s="1"/>
      <c r="J341" s="10"/>
      <c r="K341" s="10"/>
    </row>
    <row r="342" customFormat="false" ht="12.75" hidden="false" customHeight="false" outlineLevel="0" collapsed="false">
      <c r="B342" s="9"/>
      <c r="C342" s="9"/>
      <c r="D342" s="1"/>
      <c r="E342" s="1"/>
      <c r="H342" s="1"/>
      <c r="I342" s="1"/>
      <c r="J342" s="10"/>
      <c r="K342" s="10"/>
    </row>
  </sheetData>
  <printOptions headings="false" gridLines="true" gridLinesSet="true" horizontalCentered="false" verticalCentered="false"/>
  <pageMargins left="0.5" right="0.5" top="0.420138888888889" bottom="0.440277777777778" header="0.190277777777778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HENIX MUON Station 3, Mock Panel   Field wires&amp;RPrinted &amp;D  at &amp;T;  Page &amp;P    of  &amp;N</oddHeader>
    <oddFooter>&amp;L&amp;"Times New Roman,Regular"Excel 97 file = MuTr3.rhic.bnl.gov\E:\Phenix\BNL\Station3\Construction\&amp;F; Sheet =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18:52:42Z</dcterms:created>
  <dc:creator>David M. Lee</dc:creator>
  <dc:description/>
  <dc:language>en-US</dc:language>
  <cp:lastModifiedBy>mutr</cp:lastModifiedBy>
  <cp:lastPrinted>1998-11-10T15:40:09Z</cp:lastPrinted>
  <cp:revision>0</cp:revision>
  <dc:subject/>
  <dc:title>tension</dc:title>
</cp:coreProperties>
</file>